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enti reg patt.07" sheetId="1" state="visible" r:id="rId2"/>
  </sheets>
  <definedNames>
    <definedName function="false" hidden="false" localSheetId="0" name="_xlnm.Print_Titles" vbProcedure="false">'enti reg patt.07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ALLEGATO A</t>
  </si>
  <si>
    <t xml:space="preserve">ELENCO ENTI STRUMENTALI, AZIENDE ED ALTRI ORGANISMI SOGGETTI AL PATTO DI STABILITA' INFRAREGIONALE PER L'ANNO 2008 - L.R. 28/07</t>
  </si>
  <si>
    <t xml:space="preserve">TIPO DI ENTE </t>
  </si>
  <si>
    <t xml:space="preserve">DENOMINAZIONE ENTE</t>
  </si>
  <si>
    <t xml:space="preserve">INDIRIZZO</t>
  </si>
  <si>
    <t xml:space="preserve">CAP</t>
  </si>
  <si>
    <t xml:space="preserve">COMUNE</t>
  </si>
  <si>
    <t xml:space="preserve">TELEFONO</t>
  </si>
  <si>
    <t xml:space="preserve">FAX</t>
  </si>
  <si>
    <t xml:space="preserve">"</t>
  </si>
  <si>
    <t xml:space="preserve">ISTITUTO F.S. NITTI (AGENZIA REGIONALE PER LO SVILUPPO DELLE RISORSE AMMINISTRATIVE ED ORGANIZZATIVE)</t>
  </si>
  <si>
    <t xml:space="preserve">POTENZA, VIA VIGGIANI,9</t>
  </si>
  <si>
    <t xml:space="preserve">0971/666117/23</t>
  </si>
  <si>
    <t xml:space="preserve">0971/666125</t>
  </si>
  <si>
    <t xml:space="preserve">(ELIMINATO)</t>
  </si>
  <si>
    <t xml:space="preserve">PARCO REGIONALE GALLIPOLI COGNATO</t>
  </si>
  <si>
    <t xml:space="preserve">ACCETTURA (MT),  LOCALITA' PALAZZO (MT)</t>
  </si>
  <si>
    <t xml:space="preserve">0835/675015</t>
  </si>
  <si>
    <t xml:space="preserve">0835/67015</t>
  </si>
  <si>
    <t xml:space="preserve">PARCO REGIONALE CHIESE RUPESTRI</t>
  </si>
  <si>
    <t xml:space="preserve">MATERA, RIONE SASSI  VIA SETTE DOLORI 10</t>
  </si>
  <si>
    <t xml:space="preserve">0835/336166</t>
  </si>
  <si>
    <t xml:space="preserve">0835/337771</t>
  </si>
  <si>
    <t xml:space="preserve">A.L.S.I.A. (AGENZIA LUCANA DI SVILUPPO E DI INNOVAZIONE IN AGRICOLTURA)</t>
  </si>
  <si>
    <t xml:space="preserve">MATERA, VIA PASSERELLI, 27</t>
  </si>
  <si>
    <t xml:space="preserve">0835/2441</t>
  </si>
  <si>
    <t xml:space="preserve">0835/244218</t>
  </si>
  <si>
    <t xml:space="preserve">A.P.T. (AZIENDA DI PROMOZIONE TURISTICA)</t>
  </si>
  <si>
    <t xml:space="preserve">POTENZA, VIA DEL GALLITELLO, 89</t>
  </si>
  <si>
    <t xml:space="preserve">0971/507611/622</t>
  </si>
  <si>
    <t xml:space="preserve">0971/507600</t>
  </si>
  <si>
    <t xml:space="preserve">A.R.D.S.U.(AZIENDA REGIONALE PER IL DIRITTO ALLO STUDIO UNIVERSITARIO)</t>
  </si>
  <si>
    <t xml:space="preserve">POTENZA, VIA VACCARO, 127</t>
  </si>
  <si>
    <t xml:space="preserve">0971/507011</t>
  </si>
  <si>
    <t xml:space="preserve">0971/507036</t>
  </si>
  <si>
    <t xml:space="preserve">A.R.P.A.B ( AGENZIA REGIONALE PER LA PROTEZIONE DELL'AMBIENTE DELLA BASILICATA)</t>
  </si>
  <si>
    <t xml:space="preserve">POTENZA, VIA DELLA FISICA, 18</t>
  </si>
  <si>
    <t xml:space="preserve">0971/601091</t>
  </si>
  <si>
    <t xml:space="preserve">0971/56078</t>
  </si>
  <si>
    <t xml:space="preserve">ELBA (ENTE LAVORO BASILICATA)</t>
  </si>
  <si>
    <t xml:space="preserve">POTENZA, VIA VIGGIANI, 9 </t>
  </si>
  <si>
    <t xml:space="preserve">0971/666116</t>
  </si>
  <si>
    <t xml:space="preserve">0971/666154</t>
  </si>
  <si>
    <t xml:space="preserve">Azienda Pubblica</t>
  </si>
  <si>
    <t xml:space="preserve">ATER ( AZIENDA TERRITORIALE PER L'EDILIZIA RESIDENZIALE) Potenza</t>
  </si>
  <si>
    <t xml:space="preserve">POTENZA, VIA MANHES, 33</t>
  </si>
  <si>
    <t xml:space="preserve">0971/413111</t>
  </si>
  <si>
    <t xml:space="preserve">0971/410493</t>
  </si>
  <si>
    <t xml:space="preserve">ATER ( AZIENDA TERRITORIALE PER L'EDILIZIA RESIDENZIALE) MATERA</t>
  </si>
  <si>
    <t xml:space="preserve">MATERA, VIA BENEDETTO CROCE, 2</t>
  </si>
  <si>
    <t xml:space="preserve">0835/301111</t>
  </si>
  <si>
    <t xml:space="preserve">0835/301238</t>
  </si>
  <si>
    <t xml:space="preserve">Consorzio autonomo</t>
  </si>
  <si>
    <t xml:space="preserve">CONSORZIO di BONIFICA VULTURE ALTO BRADANO</t>
  </si>
  <si>
    <t xml:space="preserve">LAVELLO (PZ),     PIAZZA S.M.ASSUNTA</t>
  </si>
  <si>
    <t xml:space="preserve">0972/82811</t>
  </si>
  <si>
    <t xml:space="preserve">0972/82063</t>
  </si>
  <si>
    <t xml:space="preserve">CONSORZIO di BONIFICA  di BRADANO e METAPONTO</t>
  </si>
  <si>
    <t xml:space="preserve">MATERA, VIA ANNUNZIATELLA, 64</t>
  </si>
  <si>
    <t xml:space="preserve">0835/335515</t>
  </si>
  <si>
    <t xml:space="preserve">0835/336065</t>
  </si>
  <si>
    <t xml:space="preserve">CONSORZIO di BONIFICA ALTA VAL D'AGRI</t>
  </si>
  <si>
    <t xml:space="preserve">VILLA  D'AGRI - MARSICOVETERE (PZ), P.ZZA ZECCHETTIN</t>
  </si>
  <si>
    <t xml:space="preserve">0975/352048/49</t>
  </si>
  <si>
    <t xml:space="preserve">0975/352805</t>
  </si>
  <si>
    <t xml:space="preserve">Struttura di rilievo interregionale</t>
  </si>
  <si>
    <t xml:space="preserve">AUTORITA' DI BACINO</t>
  </si>
  <si>
    <t xml:space="preserve">POTENZA, VIA DEL GALLITELLO, 86</t>
  </si>
  <si>
    <t xml:space="preserve">0971/475212</t>
  </si>
  <si>
    <t xml:space="preserve">0971/475442</t>
  </si>
  <si>
    <t xml:space="preserve">Ente autonomo </t>
  </si>
  <si>
    <t xml:space="preserve">ATO GESTIONE  RIFIUTI POTENZA</t>
  </si>
  <si>
    <t xml:space="preserve">POTENZA, VIALE DEL BASENTO, 122</t>
  </si>
  <si>
    <t xml:space="preserve">0971/508020</t>
  </si>
  <si>
    <t xml:space="preserve">0971/508027</t>
  </si>
  <si>
    <t xml:space="preserve">ATO GESTIONE RIFIUTI MATERA</t>
  </si>
  <si>
    <t xml:space="preserve">MATERA, VIA RIDOLA, 60</t>
  </si>
  <si>
    <t xml:space="preserve">0835/306245</t>
  </si>
  <si>
    <t xml:space="preserve">0835/312871</t>
  </si>
  <si>
    <t xml:space="preserve">AATO Basilicata (AUTORITA' D'AMBITO OTTIMALE )</t>
  </si>
  <si>
    <t xml:space="preserve">POTENZA, VIA DELLA CHIMICA </t>
  </si>
  <si>
    <t xml:space="preserve">0971/476402</t>
  </si>
  <si>
    <t xml:space="preserve">0971/473947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36"/>
      <color rgb="FFFF0000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G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14"/>
    <col collapsed="false" customWidth="true" hidden="false" outlineLevel="0" max="2" min="2" style="0" width="17.56"/>
    <col collapsed="false" customWidth="true" hidden="false" outlineLevel="0" max="3" min="3" style="0" width="23.99"/>
    <col collapsed="false" customWidth="true" hidden="false" outlineLevel="0" max="4" min="4" style="0" width="7.42"/>
    <col collapsed="false" customWidth="true" hidden="false" outlineLevel="0" max="5" min="5" style="0" width="18.14"/>
    <col collapsed="false" customWidth="true" hidden="false" outlineLevel="0" max="6" min="6" style="0" width="17.85"/>
    <col collapsed="false" customWidth="true" hidden="false" outlineLevel="0" max="7" min="7" style="0" width="11.42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</row>
    <row r="3" customFormat="false" ht="27" hidden="false" customHeight="true" outlineLevel="0" collapsed="false">
      <c r="B3" s="2" t="s">
        <v>1</v>
      </c>
      <c r="C3" s="2"/>
      <c r="D3" s="2"/>
      <c r="E3" s="2"/>
      <c r="F3" s="3"/>
      <c r="G3" s="3"/>
    </row>
    <row r="4" customFormat="false" ht="13.5" hidden="false" customHeight="false" outlineLevel="0" collapsed="false">
      <c r="C4" s="4"/>
    </row>
    <row r="5" customFormat="false" ht="52.5" hidden="false" customHeight="true" outlineLevel="0" collapsed="false">
      <c r="B5" s="5" t="s">
        <v>2</v>
      </c>
      <c r="C5" s="6" t="s">
        <v>3</v>
      </c>
      <c r="D5" s="7" t="s">
        <v>4</v>
      </c>
      <c r="E5" s="7"/>
      <c r="F5" s="8"/>
      <c r="G5" s="9"/>
    </row>
    <row r="6" customFormat="false" ht="24" hidden="false" customHeight="true" outlineLevel="0" collapsed="false">
      <c r="B6" s="5"/>
      <c r="C6" s="6"/>
      <c r="D6" s="10" t="s">
        <v>5</v>
      </c>
      <c r="E6" s="11" t="s">
        <v>6</v>
      </c>
      <c r="F6" s="12" t="s">
        <v>7</v>
      </c>
      <c r="G6" s="11" t="s">
        <v>8</v>
      </c>
    </row>
    <row r="7" customFormat="false" ht="84.75" hidden="true" customHeight="true" outlineLevel="0" collapsed="false">
      <c r="A7" s="0" t="e">
        <f aca="false">#REF!+1</f>
        <v>#REF!</v>
      </c>
      <c r="B7" s="13" t="s">
        <v>9</v>
      </c>
      <c r="C7" s="14" t="s">
        <v>10</v>
      </c>
      <c r="D7" s="15" t="n">
        <v>85100</v>
      </c>
      <c r="E7" s="16" t="s">
        <v>11</v>
      </c>
      <c r="F7" s="17" t="s">
        <v>12</v>
      </c>
      <c r="G7" s="16" t="s">
        <v>13</v>
      </c>
      <c r="H7" s="18" t="s">
        <v>14</v>
      </c>
    </row>
    <row r="8" customFormat="false" ht="41.25" hidden="false" customHeight="true" outlineLevel="0" collapsed="false">
      <c r="A8" s="0" t="e">
        <f aca="false">A7+1</f>
        <v>#REF!</v>
      </c>
      <c r="B8" s="13" t="s">
        <v>9</v>
      </c>
      <c r="C8" s="14" t="s">
        <v>15</v>
      </c>
      <c r="D8" s="15" t="n">
        <v>75011</v>
      </c>
      <c r="E8" s="16" t="s">
        <v>16</v>
      </c>
      <c r="F8" s="17" t="s">
        <v>17</v>
      </c>
      <c r="G8" s="16" t="s">
        <v>18</v>
      </c>
    </row>
    <row r="9" customFormat="false" ht="39" hidden="false" customHeight="true" outlineLevel="0" collapsed="false">
      <c r="A9" s="0" t="e">
        <f aca="false">A8+1</f>
        <v>#REF!</v>
      </c>
      <c r="B9" s="13" t="s">
        <v>9</v>
      </c>
      <c r="C9" s="14" t="s">
        <v>19</v>
      </c>
      <c r="D9" s="15" t="n">
        <v>75100</v>
      </c>
      <c r="E9" s="16" t="s">
        <v>20</v>
      </c>
      <c r="F9" s="17" t="s">
        <v>21</v>
      </c>
      <c r="G9" s="16" t="s">
        <v>22</v>
      </c>
    </row>
    <row r="10" customFormat="false" ht="53.25" hidden="false" customHeight="true" outlineLevel="0" collapsed="false">
      <c r="A10" s="0" t="e">
        <f aca="false">A9+1</f>
        <v>#REF!</v>
      </c>
      <c r="B10" s="13" t="s">
        <v>9</v>
      </c>
      <c r="C10" s="14" t="s">
        <v>23</v>
      </c>
      <c r="D10" s="15" t="n">
        <v>75100</v>
      </c>
      <c r="E10" s="16" t="s">
        <v>24</v>
      </c>
      <c r="F10" s="17" t="s">
        <v>25</v>
      </c>
      <c r="G10" s="16" t="s">
        <v>26</v>
      </c>
    </row>
    <row r="11" customFormat="false" ht="40.5" hidden="false" customHeight="true" outlineLevel="0" collapsed="false">
      <c r="A11" s="0" t="e">
        <f aca="false">A10+1</f>
        <v>#REF!</v>
      </c>
      <c r="B11" s="13" t="s">
        <v>9</v>
      </c>
      <c r="C11" s="14" t="s">
        <v>27</v>
      </c>
      <c r="D11" s="15" t="n">
        <v>85100</v>
      </c>
      <c r="E11" s="16" t="s">
        <v>28</v>
      </c>
      <c r="F11" s="17" t="s">
        <v>29</v>
      </c>
      <c r="G11" s="16" t="s">
        <v>30</v>
      </c>
    </row>
    <row r="12" customFormat="false" ht="63" hidden="false" customHeight="true" outlineLevel="0" collapsed="false">
      <c r="A12" s="0" t="e">
        <f aca="false">A11+1</f>
        <v>#REF!</v>
      </c>
      <c r="B12" s="13" t="s">
        <v>9</v>
      </c>
      <c r="C12" s="14" t="s">
        <v>31</v>
      </c>
      <c r="D12" s="15" t="n">
        <v>85100</v>
      </c>
      <c r="E12" s="16" t="s">
        <v>32</v>
      </c>
      <c r="F12" s="17" t="s">
        <v>33</v>
      </c>
      <c r="G12" s="16" t="s">
        <v>34</v>
      </c>
    </row>
    <row r="13" customFormat="false" ht="67.5" hidden="false" customHeight="true" outlineLevel="0" collapsed="false">
      <c r="A13" s="0" t="e">
        <f aca="false">A12+1</f>
        <v>#REF!</v>
      </c>
      <c r="B13" s="13" t="s">
        <v>9</v>
      </c>
      <c r="C13" s="14" t="s">
        <v>35</v>
      </c>
      <c r="D13" s="15" t="n">
        <v>85100</v>
      </c>
      <c r="E13" s="16" t="s">
        <v>36</v>
      </c>
      <c r="F13" s="17" t="s">
        <v>37</v>
      </c>
      <c r="G13" s="16" t="s">
        <v>38</v>
      </c>
    </row>
    <row r="14" customFormat="false" ht="35.25" hidden="true" customHeight="true" outlineLevel="0" collapsed="false">
      <c r="A14" s="0" t="e">
        <f aca="false">A13+1</f>
        <v>#REF!</v>
      </c>
      <c r="B14" s="13" t="s">
        <v>9</v>
      </c>
      <c r="C14" s="14" t="s">
        <v>39</v>
      </c>
      <c r="D14" s="15" t="n">
        <v>85100</v>
      </c>
      <c r="E14" s="16" t="s">
        <v>40</v>
      </c>
      <c r="F14" s="17" t="s">
        <v>41</v>
      </c>
      <c r="G14" s="16" t="s">
        <v>42</v>
      </c>
      <c r="H14" s="18" t="s">
        <v>14</v>
      </c>
    </row>
    <row r="15" customFormat="false" ht="54.75" hidden="true" customHeight="true" outlineLevel="0" collapsed="false">
      <c r="A15" s="0" t="e">
        <f aca="false">A14+1</f>
        <v>#REF!</v>
      </c>
      <c r="B15" s="13" t="s">
        <v>43</v>
      </c>
      <c r="C15" s="14" t="s">
        <v>44</v>
      </c>
      <c r="D15" s="15" t="n">
        <v>85100</v>
      </c>
      <c r="E15" s="16" t="s">
        <v>45</v>
      </c>
      <c r="F15" s="17" t="s">
        <v>46</v>
      </c>
      <c r="G15" s="16" t="s">
        <v>47</v>
      </c>
      <c r="H15" s="18" t="s">
        <v>14</v>
      </c>
    </row>
    <row r="16" customFormat="false" ht="67.5" hidden="true" customHeight="true" outlineLevel="0" collapsed="false">
      <c r="A16" s="0" t="e">
        <f aca="false">A15+1</f>
        <v>#REF!</v>
      </c>
      <c r="B16" s="13" t="s">
        <v>43</v>
      </c>
      <c r="C16" s="14" t="s">
        <v>48</v>
      </c>
      <c r="D16" s="15" t="n">
        <v>75100</v>
      </c>
      <c r="E16" s="16" t="s">
        <v>49</v>
      </c>
      <c r="F16" s="17" t="s">
        <v>50</v>
      </c>
      <c r="G16" s="16" t="s">
        <v>51</v>
      </c>
      <c r="H16" s="18" t="s">
        <v>14</v>
      </c>
    </row>
    <row r="17" customFormat="false" ht="39" hidden="false" customHeight="true" outlineLevel="0" collapsed="false">
      <c r="A17" s="0" t="e">
        <f aca="false">A16+1</f>
        <v>#REF!</v>
      </c>
      <c r="B17" s="13" t="s">
        <v>52</v>
      </c>
      <c r="C17" s="14" t="s">
        <v>53</v>
      </c>
      <c r="D17" s="15" t="n">
        <v>85020</v>
      </c>
      <c r="E17" s="16" t="s">
        <v>54</v>
      </c>
      <c r="F17" s="17" t="s">
        <v>55</v>
      </c>
      <c r="G17" s="16" t="s">
        <v>56</v>
      </c>
    </row>
    <row r="18" customFormat="false" ht="37.5" hidden="false" customHeight="true" outlineLevel="0" collapsed="false">
      <c r="A18" s="0" t="e">
        <f aca="false">A17+1</f>
        <v>#REF!</v>
      </c>
      <c r="B18" s="13" t="s">
        <v>52</v>
      </c>
      <c r="C18" s="14" t="s">
        <v>57</v>
      </c>
      <c r="D18" s="15" t="n">
        <v>75100</v>
      </c>
      <c r="E18" s="19" t="s">
        <v>58</v>
      </c>
      <c r="F18" s="17" t="s">
        <v>59</v>
      </c>
      <c r="G18" s="16" t="s">
        <v>60</v>
      </c>
    </row>
    <row r="19" customFormat="false" ht="51.6" hidden="false" customHeight="true" outlineLevel="0" collapsed="false">
      <c r="A19" s="0" t="e">
        <f aca="false">A18+1</f>
        <v>#REF!</v>
      </c>
      <c r="B19" s="13" t="s">
        <v>52</v>
      </c>
      <c r="C19" s="14" t="s">
        <v>61</v>
      </c>
      <c r="D19" s="15" t="n">
        <v>85050</v>
      </c>
      <c r="E19" s="16" t="s">
        <v>62</v>
      </c>
      <c r="F19" s="17" t="s">
        <v>63</v>
      </c>
      <c r="G19" s="16" t="s">
        <v>64</v>
      </c>
    </row>
    <row r="20" customFormat="false" ht="51.6" hidden="false" customHeight="true" outlineLevel="0" collapsed="false">
      <c r="A20" s="0" t="e">
        <f aca="false">A19+1</f>
        <v>#REF!</v>
      </c>
      <c r="B20" s="20" t="s">
        <v>65</v>
      </c>
      <c r="C20" s="14" t="s">
        <v>66</v>
      </c>
      <c r="D20" s="15" t="n">
        <v>85100</v>
      </c>
      <c r="E20" s="16" t="s">
        <v>67</v>
      </c>
      <c r="F20" s="17" t="s">
        <v>68</v>
      </c>
      <c r="G20" s="16" t="s">
        <v>69</v>
      </c>
    </row>
    <row r="21" customFormat="false" ht="51.6" hidden="false" customHeight="true" outlineLevel="0" collapsed="false">
      <c r="A21" s="0" t="e">
        <f aca="false">A20+1</f>
        <v>#REF!</v>
      </c>
      <c r="B21" s="13" t="s">
        <v>70</v>
      </c>
      <c r="C21" s="14" t="s">
        <v>71</v>
      </c>
      <c r="D21" s="15" t="n">
        <v>85100</v>
      </c>
      <c r="E21" s="16" t="s">
        <v>72</v>
      </c>
      <c r="F21" s="17" t="s">
        <v>73</v>
      </c>
      <c r="G21" s="16" t="s">
        <v>74</v>
      </c>
    </row>
    <row r="22" customFormat="false" ht="51.6" hidden="false" customHeight="true" outlineLevel="0" collapsed="false">
      <c r="A22" s="0" t="e">
        <f aca="false">A21+1</f>
        <v>#REF!</v>
      </c>
      <c r="B22" s="13" t="s">
        <v>70</v>
      </c>
      <c r="C22" s="14" t="s">
        <v>75</v>
      </c>
      <c r="D22" s="15" t="n">
        <v>75100</v>
      </c>
      <c r="E22" s="16" t="s">
        <v>76</v>
      </c>
      <c r="F22" s="17" t="s">
        <v>77</v>
      </c>
      <c r="G22" s="16" t="s">
        <v>78</v>
      </c>
    </row>
    <row r="23" customFormat="false" ht="42.75" hidden="false" customHeight="true" outlineLevel="0" collapsed="false">
      <c r="A23" s="0" t="e">
        <f aca="false">A22+1</f>
        <v>#REF!</v>
      </c>
      <c r="B23" s="13" t="s">
        <v>70</v>
      </c>
      <c r="C23" s="14" t="s">
        <v>79</v>
      </c>
      <c r="D23" s="15" t="n">
        <v>85100</v>
      </c>
      <c r="E23" s="16" t="s">
        <v>80</v>
      </c>
      <c r="F23" s="17" t="s">
        <v>81</v>
      </c>
      <c r="G23" s="16" t="s">
        <v>82</v>
      </c>
    </row>
    <row r="24" customFormat="false" ht="12.75" hidden="false" customHeight="false" outlineLevel="0" collapsed="false">
      <c r="B24" s="4"/>
    </row>
    <row r="25" customFormat="false" ht="12.75" hidden="false" customHeight="false" outlineLevel="0" collapsed="false">
      <c r="B25" s="4"/>
      <c r="F25" s="4"/>
    </row>
    <row r="26" customFormat="false" ht="12.75" hidden="false" customHeight="false" outlineLevel="0" collapsed="false">
      <c r="F26" s="4"/>
    </row>
    <row r="27" customFormat="false" ht="26.25" hidden="false" customHeight="true" outlineLevel="0" collapsed="false">
      <c r="B27" s="21"/>
      <c r="C27" s="21"/>
      <c r="D27" s="21"/>
      <c r="E27" s="21"/>
      <c r="F27" s="21"/>
      <c r="G27" s="21"/>
    </row>
    <row r="28" customFormat="false" ht="12.75" hidden="false" customHeight="false" outlineLevel="0" collapsed="false">
      <c r="B28" s="21"/>
      <c r="C28" s="21"/>
      <c r="D28" s="21"/>
      <c r="E28" s="21"/>
      <c r="F28" s="21"/>
      <c r="G28" s="21"/>
    </row>
    <row r="29" customFormat="false" ht="12.75" hidden="false" customHeight="false" outlineLevel="0" collapsed="false">
      <c r="B29" s="22"/>
      <c r="C29" s="22"/>
      <c r="D29" s="22"/>
      <c r="E29" s="22"/>
      <c r="F29" s="22"/>
      <c r="G29" s="22"/>
    </row>
    <row r="30" customFormat="false" ht="12.75" hidden="false" customHeight="false" outlineLevel="0" collapsed="false">
      <c r="B30" s="22"/>
      <c r="C30" s="22"/>
      <c r="D30" s="22"/>
      <c r="E30" s="22"/>
      <c r="F30" s="22"/>
      <c r="G30" s="22"/>
    </row>
    <row r="31" customFormat="false" ht="12.75" hidden="false" customHeight="false" outlineLevel="0" collapsed="false">
      <c r="F31" s="4"/>
    </row>
    <row r="32" customFormat="false" ht="12.75" hidden="false" customHeight="false" outlineLevel="0" collapsed="false">
      <c r="F32" s="4"/>
    </row>
    <row r="33" customFormat="false" ht="12.75" hidden="false" customHeight="false" outlineLevel="0" collapsed="false">
      <c r="B33" s="4"/>
    </row>
  </sheetData>
  <mergeCells count="5">
    <mergeCell ref="B1:G1"/>
    <mergeCell ref="B3:E3"/>
    <mergeCell ref="B5:B6"/>
    <mergeCell ref="C5:C6"/>
    <mergeCell ref="D5:E5"/>
  </mergeCells>
  <printOptions headings="false" gridLines="false" gridLinesSet="true" horizontalCentered="true" verticalCentered="true"/>
  <pageMargins left="0.170138888888889" right="0.159722222222222" top="0" bottom="0.275694444444444" header="0.511811023622047" footer="0.275694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25:16Z</dcterms:created>
  <dc:creator>Alessandra Tancredi</dc:creator>
  <dc:description/>
  <dc:language>en-US</dc:language>
  <cp:lastModifiedBy>anviola</cp:lastModifiedBy>
  <cp:lastPrinted>2008-02-15T09:46:21Z</cp:lastPrinted>
  <dcterms:modified xsi:type="dcterms:W3CDTF">2008-02-20T11:06:58Z</dcterms:modified>
  <cp:revision>0</cp:revision>
  <dc:subject/>
  <dc:title/>
</cp:coreProperties>
</file>