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Mare" sheetId="1" state="visible" r:id="rId2"/>
  </sheets>
  <definedNames>
    <definedName function="false" hidden="false" localSheetId="0" name="Excel_BuiltIn__FilterDatabase" vbProcedure="false">Mare!$L$9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93">
  <si>
    <t xml:space="preserve">LIMITI  D.Lgs. 172/2015  Tab. 1/A</t>
  </si>
  <si>
    <t xml:space="preserve">CAS</t>
  </si>
  <si>
    <t xml:space="preserve">15972-608</t>
  </si>
  <si>
    <t xml:space="preserve">120-12-7</t>
  </si>
  <si>
    <t xml:space="preserve">1912-24-9</t>
  </si>
  <si>
    <t xml:space="preserve">71-43-2</t>
  </si>
  <si>
    <t xml:space="preserve">7440-43-9</t>
  </si>
  <si>
    <t xml:space="preserve">56-23-5</t>
  </si>
  <si>
    <t xml:space="preserve">470-90-6</t>
  </si>
  <si>
    <t xml:space="preserve">2921-88-2</t>
  </si>
  <si>
    <t xml:space="preserve">309-00-2    60-57-1      72-20-8     465-73-6</t>
  </si>
  <si>
    <t xml:space="preserve">Non applicabile</t>
  </si>
  <si>
    <t xml:space="preserve">50-29-3</t>
  </si>
  <si>
    <t xml:space="preserve">107-06-2</t>
  </si>
  <si>
    <t xml:space="preserve">75-09-2</t>
  </si>
  <si>
    <t xml:space="preserve">117-81-7</t>
  </si>
  <si>
    <t xml:space="preserve">330-54-1</t>
  </si>
  <si>
    <t xml:space="preserve">115-29-7</t>
  </si>
  <si>
    <t xml:space="preserve">206-44-0</t>
  </si>
  <si>
    <t xml:space="preserve">118-74-1</t>
  </si>
  <si>
    <t xml:space="preserve">87-68-3</t>
  </si>
  <si>
    <t xml:space="preserve">608-73-1</t>
  </si>
  <si>
    <t xml:space="preserve">34123-59-6	</t>
  </si>
  <si>
    <t xml:space="preserve">7439-92-1</t>
  </si>
  <si>
    <t xml:space="preserve">7439-97-6</t>
  </si>
  <si>
    <t xml:space="preserve">91-20-3</t>
  </si>
  <si>
    <t xml:space="preserve">7440-02-0</t>
  </si>
  <si>
    <t xml:space="preserve">84852-15-3</t>
  </si>
  <si>
    <t xml:space="preserve">140-66-9</t>
  </si>
  <si>
    <t xml:space="preserve">608-93-5</t>
  </si>
  <si>
    <t xml:space="preserve">87-86-5</t>
  </si>
  <si>
    <t xml:space="preserve">50-32-8</t>
  </si>
  <si>
    <t xml:space="preserve">205-99-2</t>
  </si>
  <si>
    <t xml:space="preserve">207-08-9</t>
  </si>
  <si>
    <t xml:space="preserve">191-24-2</t>
  </si>
  <si>
    <t xml:space="preserve">193-39-5</t>
  </si>
  <si>
    <t xml:space="preserve">122-34-9</t>
  </si>
  <si>
    <t xml:space="preserve">127-18-4</t>
  </si>
  <si>
    <t xml:space="preserve">79-01-6</t>
  </si>
  <si>
    <t xml:space="preserve">12002-48-1</t>
  </si>
  <si>
    <t xml:space="preserve">67-66-3</t>
  </si>
  <si>
    <t xml:space="preserve">1582-09-8</t>
  </si>
  <si>
    <t xml:space="preserve">1763-23-1</t>
  </si>
  <si>
    <t xml:space="preserve">124495-18-7</t>
  </si>
  <si>
    <t xml:space="preserve">74070-46-5</t>
  </si>
  <si>
    <t xml:space="preserve">28159-9-80</t>
  </si>
  <si>
    <t xml:space="preserve">52315-07-8</t>
  </si>
  <si>
    <t xml:space="preserve">62-73-7</t>
  </si>
  <si>
    <t xml:space="preserve">76-44-8                    1024-57-3</t>
  </si>
  <si>
    <t xml:space="preserve">886-50-0</t>
  </si>
  <si>
    <t xml:space="preserve">Tab. 1/A  SQA-MA (ACQUE SUPERFICIALI INTERNE)</t>
  </si>
  <si>
    <t xml:space="preserve">Cfr. nota 11</t>
  </si>
  <si>
    <r>
      <rPr>
        <sz val="8"/>
        <rFont val="Calibri"/>
        <family val="2"/>
      </rPr>
      <t xml:space="preserve">6,5  10</t>
    </r>
    <r>
      <rPr>
        <vertAlign val="superscript"/>
        <sz val="8"/>
        <rFont val="Calibri"/>
        <family val="2"/>
      </rPr>
      <t xml:space="preserve">-4</t>
    </r>
  </si>
  <si>
    <r>
      <rPr>
        <sz val="8"/>
        <rFont val="Calibri"/>
        <family val="2"/>
      </rPr>
      <t xml:space="preserve">8  10</t>
    </r>
    <r>
      <rPr>
        <vertAlign val="superscript"/>
        <sz val="8"/>
        <rFont val="Calibri"/>
        <family val="2"/>
      </rPr>
      <t xml:space="preserve">-5</t>
    </r>
  </si>
  <si>
    <r>
      <rPr>
        <sz val="8"/>
        <rFont val="Calibri"/>
        <family val="2"/>
      </rPr>
      <t xml:space="preserve">6  10</t>
    </r>
    <r>
      <rPr>
        <vertAlign val="superscript"/>
        <sz val="8"/>
        <rFont val="Calibri"/>
        <family val="2"/>
      </rPr>
      <t xml:space="preserve">-4</t>
    </r>
  </si>
  <si>
    <r>
      <rPr>
        <sz val="8"/>
        <rFont val="Calibri"/>
        <family val="2"/>
      </rPr>
      <t xml:space="preserve">2  10</t>
    </r>
    <r>
      <rPr>
        <vertAlign val="superscript"/>
        <sz val="8"/>
        <rFont val="Calibri"/>
        <family val="2"/>
      </rPr>
      <t xml:space="preserve">-7</t>
    </r>
  </si>
  <si>
    <t xml:space="preserve">Tab. 1/A  SQA-MA (ALTRE ACQUE DI SUPERFICIE)</t>
  </si>
  <si>
    <r>
      <rPr>
        <sz val="8"/>
        <rFont val="Calibri"/>
        <family val="2"/>
      </rPr>
      <t xml:space="preserve">1,3  10</t>
    </r>
    <r>
      <rPr>
        <vertAlign val="superscript"/>
        <sz val="8"/>
        <rFont val="Calibri"/>
        <family val="2"/>
      </rPr>
      <t xml:space="preserve">-4</t>
    </r>
  </si>
  <si>
    <r>
      <rPr>
        <sz val="8"/>
        <rFont val="Calibri"/>
        <family val="2"/>
      </rPr>
      <t xml:space="preserve">8  10</t>
    </r>
    <r>
      <rPr>
        <vertAlign val="superscript"/>
        <sz val="8"/>
        <rFont val="Calibri"/>
        <family val="2"/>
      </rPr>
      <t xml:space="preserve">-6</t>
    </r>
  </si>
  <si>
    <r>
      <rPr>
        <sz val="8"/>
        <rFont val="Calibri"/>
        <family val="2"/>
      </rPr>
      <t xml:space="preserve">6  10</t>
    </r>
    <r>
      <rPr>
        <vertAlign val="superscript"/>
        <sz val="8"/>
        <rFont val="Calibri"/>
        <family val="2"/>
      </rPr>
      <t xml:space="preserve">-5</t>
    </r>
  </si>
  <si>
    <r>
      <rPr>
        <sz val="8"/>
        <rFont val="Calibri"/>
        <family val="2"/>
      </rPr>
      <t xml:space="preserve">1  10</t>
    </r>
    <r>
      <rPr>
        <vertAlign val="superscript"/>
        <sz val="8"/>
        <rFont val="Calibri"/>
        <family val="2"/>
      </rPr>
      <t xml:space="preserve">-8</t>
    </r>
  </si>
  <si>
    <t xml:space="preserve">Tab. 1/A 
  SQA-CMA (ACQUE SUPERFICIALI INTERNE)</t>
  </si>
  <si>
    <r>
      <rPr>
        <sz val="8"/>
        <rFont val="Calibri"/>
        <family val="2"/>
      </rPr>
      <t xml:space="preserve">8,2  10</t>
    </r>
    <r>
      <rPr>
        <vertAlign val="superscript"/>
        <sz val="8"/>
        <rFont val="Calibri"/>
        <family val="2"/>
      </rPr>
      <t xml:space="preserve">-3</t>
    </r>
  </si>
  <si>
    <r>
      <rPr>
        <sz val="8"/>
        <rFont val="Calibri"/>
        <family val="2"/>
      </rPr>
      <t xml:space="preserve">3  10</t>
    </r>
    <r>
      <rPr>
        <vertAlign val="superscript"/>
        <sz val="8"/>
        <rFont val="Calibri"/>
        <family val="2"/>
      </rPr>
      <t xml:space="preserve">-4</t>
    </r>
  </si>
  <si>
    <t xml:space="preserve">Tab. 1/A  SQA-CMA (ALTRE ACQUE DI SUPERFICIE)</t>
  </si>
  <si>
    <r>
      <rPr>
        <sz val="8"/>
        <rFont val="Calibri"/>
        <family val="2"/>
      </rPr>
      <t xml:space="preserve">8,2  10</t>
    </r>
    <r>
      <rPr>
        <vertAlign val="superscript"/>
        <sz val="8"/>
        <rFont val="Calibri"/>
        <family val="2"/>
      </rPr>
      <t xml:space="preserve">-4</t>
    </r>
  </si>
  <si>
    <r>
      <rPr>
        <sz val="8"/>
        <rFont val="Calibri"/>
        <family val="2"/>
      </rPr>
      <t xml:space="preserve">7  10</t>
    </r>
    <r>
      <rPr>
        <vertAlign val="superscript"/>
        <sz val="8"/>
        <rFont val="Calibri"/>
        <family val="2"/>
      </rPr>
      <t xml:space="preserve">-4</t>
    </r>
  </si>
  <si>
    <r>
      <rPr>
        <sz val="8"/>
        <rFont val="Calibri"/>
        <family val="2"/>
      </rPr>
      <t xml:space="preserve">3  10</t>
    </r>
    <r>
      <rPr>
        <vertAlign val="superscript"/>
        <sz val="8"/>
        <rFont val="Calibri"/>
        <family val="2"/>
      </rPr>
      <t xml:space="preserve">-5</t>
    </r>
  </si>
  <si>
    <t xml:space="preserve">METODO</t>
  </si>
  <si>
    <t xml:space="preserve">APAT-IRSA 5090 + EPA 8270D(2007) (GC/MS/MS)</t>
  </si>
  <si>
    <t xml:space="preserve">EPA 3510C 1996 + EPA 8310</t>
  </si>
  <si>
    <t xml:space="preserve">APAT-IRSA 5060 + EPA LCMSMS</t>
  </si>
  <si>
    <t xml:space="preserve">EPA 5030C 2003 + EPA 8260C 2006</t>
  </si>
  <si>
    <t xml:space="preserve">Metodo interno/LC MS MS</t>
  </si>
  <si>
    <t xml:space="preserve">APAT IRSA-CNR 5050 / LC MS MS</t>
  </si>
  <si>
    <t xml:space="preserve">APAT-IRSA 5070 metodo B(LLE + IC-PAD)</t>
  </si>
  <si>
    <t xml:space="preserve">Metodo interno LC MS MS</t>
  </si>
  <si>
    <t xml:space="preserve">LDA</t>
  </si>
  <si>
    <t xml:space="preserve">da verificare</t>
  </si>
  <si>
    <t xml:space="preserve">UNITA' DI MISURA</t>
  </si>
  <si>
    <t xml:space="preserve">µg/l</t>
  </si>
  <si>
    <t xml:space="preserve">Codice</t>
  </si>
  <si>
    <t xml:space="preserve">Corpo </t>
  </si>
  <si>
    <t xml:space="preserve">Codice europeo punto di monitoraggio</t>
  </si>
  <si>
    <t xml:space="preserve">Tipo</t>
  </si>
  <si>
    <t xml:space="preserve">Longitudine (X)</t>
  </si>
  <si>
    <t xml:space="preserve">Latitudine (Y)</t>
  </si>
  <si>
    <t xml:space="preserve">Longitudine (X)  WGS84      in situ</t>
  </si>
  <si>
    <t xml:space="preserve">Latitudine (Y)   WGS84  in situ</t>
  </si>
  <si>
    <t xml:space="preserve">Comune</t>
  </si>
  <si>
    <t xml:space="preserve">CODICE LABORATORIO</t>
  </si>
  <si>
    <t xml:space="preserve">DATA CAMPIONAMENTO</t>
  </si>
  <si>
    <t xml:space="preserve">PARAMETRO</t>
  </si>
  <si>
    <t xml:space="preserve">Alaclor</t>
  </si>
  <si>
    <t xml:space="preserve">antracene</t>
  </si>
  <si>
    <t xml:space="preserve">atrazina</t>
  </si>
  <si>
    <t xml:space="preserve">benzene</t>
  </si>
  <si>
    <t xml:space="preserve">Cd </t>
  </si>
  <si>
    <t xml:space="preserve">tetracloruro di carbonio</t>
  </si>
  <si>
    <t xml:space="preserve">Clorfenvinfos</t>
  </si>
  <si>
    <t xml:space="preserve">Clorpirifos (Clorpirifos etile)</t>
  </si>
  <si>
    <t xml:space="preserve">Antiparassitari ciclodiene (somma di aldrin, dieldrin,endrin,isodrin)</t>
  </si>
  <si>
    <t xml:space="preserve">DDT totale (somma di p,p'-DDT; o,p'-DDT; p,p'-DDE; p,p'-DDD)</t>
  </si>
  <si>
    <t xml:space="preserve">p,p'-DDT</t>
  </si>
  <si>
    <t xml:space="preserve">1,2-dicloroetano</t>
  </si>
  <si>
    <t xml:space="preserve">Diclorometano </t>
  </si>
  <si>
    <t xml:space="preserve">Di(2-etilesilftalato)  (DEHP)</t>
  </si>
  <si>
    <t xml:space="preserve">Diuron </t>
  </si>
  <si>
    <t xml:space="preserve">Endosulfan (somma di α-Endosulfan e β-Endosulfan)</t>
  </si>
  <si>
    <t xml:space="preserve">fluorantene</t>
  </si>
  <si>
    <t xml:space="preserve">Esaclorobenzene</t>
  </si>
  <si>
    <t xml:space="preserve">esaclorobutadiene</t>
  </si>
  <si>
    <t xml:space="preserve">Esaclorocicloesano (somma di α-HCH, β- HCH, δ-HCH, γ-HCH )</t>
  </si>
  <si>
    <t xml:space="preserve">Isoproturon</t>
  </si>
  <si>
    <t xml:space="preserve">Pb </t>
  </si>
  <si>
    <t xml:space="preserve">Hg </t>
  </si>
  <si>
    <t xml:space="preserve">naftalene</t>
  </si>
  <si>
    <t xml:space="preserve">Ni </t>
  </si>
  <si>
    <t xml:space="preserve">4-Nonilfenolo</t>
  </si>
  <si>
    <t xml:space="preserve">Ottilfenolo 
(4-(1,1',3,3'- 
tetrametilbutil-fenolo)
ug/l</t>
  </si>
  <si>
    <t xml:space="preserve">pentaclorobenzene</t>
  </si>
  <si>
    <t xml:space="preserve">Pentaclorofenolo</t>
  </si>
  <si>
    <t xml:space="preserve">benzo(a)pirene</t>
  </si>
  <si>
    <t xml:space="preserve">benzo(b)fluorantene</t>
  </si>
  <si>
    <t xml:space="preserve">benzo(k)fluorantene 
 </t>
  </si>
  <si>
    <t xml:space="preserve">benzo(g,h,i)perilene</t>
  </si>
  <si>
    <t xml:space="preserve"> indeno(1,2,3-cd)pirene</t>
  </si>
  <si>
    <t xml:space="preserve">simazina</t>
  </si>
  <si>
    <t xml:space="preserve">tetracloroetilene</t>
  </si>
  <si>
    <t xml:space="preserve">tricloroetilene</t>
  </si>
  <si>
    <t xml:space="preserve">Triclorobenzeni</t>
  </si>
  <si>
    <t xml:space="preserve">triclorometano (cloroformio)</t>
  </si>
  <si>
    <t xml:space="preserve">Trifluralin</t>
  </si>
  <si>
    <t xml:space="preserve">Acido perfluorottansolfoni e suoi Sali (PFOS)</t>
  </si>
  <si>
    <t xml:space="preserve">Chinossifen</t>
  </si>
  <si>
    <t xml:space="preserve">Aclonifen</t>
  </si>
  <si>
    <t xml:space="preserve">Cibutrina</t>
  </si>
  <si>
    <t xml:space="preserve">Cipermetrina</t>
  </si>
  <si>
    <t xml:space="preserve">Diclorvos</t>
  </si>
  <si>
    <t xml:space="preserve">Heptachlor Epoxide</t>
  </si>
  <si>
    <t xml:space="preserve">Terbutrina</t>
  </si>
  <si>
    <t xml:space="preserve">ION-01/M</t>
  </si>
  <si>
    <t xml:space="preserve">ITF_017_CW-F3_FLUV-Cavone</t>
  </si>
  <si>
    <t xml:space="preserve">IT-017-2</t>
  </si>
  <si>
    <t xml:space="preserve">CW</t>
  </si>
  <si>
    <t xml:space="preserve">Pisticci</t>
  </si>
  <si>
    <t xml:space="preserve">&lt;0.0005</t>
  </si>
  <si>
    <t xml:space="preserve">&lt;0,00005</t>
  </si>
  <si>
    <t xml:space="preserve">&lt; 0,03</t>
  </si>
  <si>
    <t xml:space="preserve">&lt;0.002</t>
  </si>
  <si>
    <t xml:space="preserve">&lt; 0,01</t>
  </si>
  <si>
    <t xml:space="preserve">&lt; 0,3</t>
  </si>
  <si>
    <t xml:space="preserve">&lt;0,5</t>
  </si>
  <si>
    <t xml:space="preserve">&lt;0.0010</t>
  </si>
  <si>
    <t xml:space="preserve">&lt;0.001</t>
  </si>
  <si>
    <t xml:space="preserve">&lt;0,001</t>
  </si>
  <si>
    <t xml:space="preserve">&lt;0,005</t>
  </si>
  <si>
    <t xml:space="preserve">&lt;0,00006</t>
  </si>
  <si>
    <t xml:space="preserve">&lt;0,00004</t>
  </si>
  <si>
    <t xml:space="preserve">&lt;0.003</t>
  </si>
  <si>
    <t xml:space="preserve">0.0009</t>
  </si>
  <si>
    <t xml:space="preserve">&lt;0,0001</t>
  </si>
  <si>
    <t xml:space="preserve">ION-01/M a 1000m</t>
  </si>
  <si>
    <t xml:space="preserve">ION-02/M</t>
  </si>
  <si>
    <t xml:space="preserve">ITF_017_CW-C3_FLUV-Policoro</t>
  </si>
  <si>
    <t xml:space="preserve">IT-017-3</t>
  </si>
  <si>
    <t xml:space="preserve">Rotondella</t>
  </si>
  <si>
    <t xml:space="preserve">&lt; 0,05</t>
  </si>
  <si>
    <t xml:space="preserve">ION-02/M a 1000m</t>
  </si>
  <si>
    <t xml:space="preserve">0.0007</t>
  </si>
  <si>
    <t xml:space="preserve">ION-03/M</t>
  </si>
  <si>
    <t xml:space="preserve">ITF_017_CW-F3_FLUV-Metaponto</t>
  </si>
  <si>
    <t xml:space="preserve">IT-017-4</t>
  </si>
  <si>
    <t xml:space="preserve">Bernalda</t>
  </si>
  <si>
    <t xml:space="preserve">ION-03/M a 1000m</t>
  </si>
  <si>
    <t xml:space="preserve">ION-04/M</t>
  </si>
  <si>
    <t xml:space="preserve">IT-017-5</t>
  </si>
  <si>
    <t xml:space="preserve">Scanzano Jonico</t>
  </si>
  <si>
    <t xml:space="preserve">ION-04/M a 1000m</t>
  </si>
  <si>
    <t xml:space="preserve">ION-05/M</t>
  </si>
  <si>
    <t xml:space="preserve">IT-017-6</t>
  </si>
  <si>
    <t xml:space="preserve">Policoro</t>
  </si>
  <si>
    <t xml:space="preserve">ION-05/M a 1000m</t>
  </si>
  <si>
    <t xml:space="preserve">TIR-01/M</t>
  </si>
  <si>
    <t xml:space="preserve">ITF_017_CW-A3_CALDOL-Policastro1</t>
  </si>
  <si>
    <t xml:space="preserve">IT-017-7</t>
  </si>
  <si>
    <t xml:space="preserve">Maratea</t>
  </si>
  <si>
    <t xml:space="preserve">TIR-02/M</t>
  </si>
  <si>
    <t xml:space="preserve">ITF_017_CW-A3_CALDOL-Policastro2</t>
  </si>
  <si>
    <t xml:space="preserve">IT-017-8</t>
  </si>
  <si>
    <t xml:space="preserve">TIR-03/M</t>
  </si>
  <si>
    <t xml:space="preserve">ITF_017_CW-D3_FLUV-Policastro</t>
  </si>
  <si>
    <t xml:space="preserve">IT-017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d\-mmm\-yy"/>
    <numFmt numFmtId="168" formatCode="0.0000"/>
    <numFmt numFmtId="169" formatCode="0.000"/>
    <numFmt numFmtId="170" formatCode="0.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vertAlign val="superscript"/>
      <sz val="8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1" xfId="20"/>
    <cellStyle name="Normale 13" xfId="21"/>
  </cellStyles>
  <dxfs count="1">
    <dxf>
      <font>
        <name val="Calibri"/>
        <family val="2"/>
        <color rgb="FF000000"/>
        <sz val="11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0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1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2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3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4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0</xdr:row>
      <xdr:rowOff>142920</xdr:rowOff>
    </xdr:to>
    <xdr:sp>
      <xdr:nvSpPr>
        <xdr:cNvPr id="5" name="Text Box 37"/>
        <xdr:cNvSpPr/>
      </xdr:nvSpPr>
      <xdr:spPr>
        <a:xfrm>
          <a:off x="50344560" y="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91440</xdr:colOff>
      <xdr:row>0</xdr:row>
      <xdr:rowOff>142920</xdr:rowOff>
    </xdr:to>
    <xdr:sp>
      <xdr:nvSpPr>
        <xdr:cNvPr id="6" name="Text Box 37"/>
        <xdr:cNvSpPr/>
      </xdr:nvSpPr>
      <xdr:spPr>
        <a:xfrm>
          <a:off x="266515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0</xdr:row>
      <xdr:rowOff>0</xdr:rowOff>
    </xdr:from>
    <xdr:to>
      <xdr:col>35</xdr:col>
      <xdr:colOff>91440</xdr:colOff>
      <xdr:row>0</xdr:row>
      <xdr:rowOff>142920</xdr:rowOff>
    </xdr:to>
    <xdr:sp>
      <xdr:nvSpPr>
        <xdr:cNvPr id="7" name="Text Box 37"/>
        <xdr:cNvSpPr/>
      </xdr:nvSpPr>
      <xdr:spPr>
        <a:xfrm>
          <a:off x="460368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91440</xdr:colOff>
      <xdr:row>0</xdr:row>
      <xdr:rowOff>142920</xdr:rowOff>
    </xdr:to>
    <xdr:sp>
      <xdr:nvSpPr>
        <xdr:cNvPr id="8" name="Text Box 37"/>
        <xdr:cNvSpPr/>
      </xdr:nvSpPr>
      <xdr:spPr>
        <a:xfrm>
          <a:off x="266515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91440</xdr:colOff>
      <xdr:row>0</xdr:row>
      <xdr:rowOff>142920</xdr:rowOff>
    </xdr:to>
    <xdr:sp>
      <xdr:nvSpPr>
        <xdr:cNvPr id="9" name="Text Box 37"/>
        <xdr:cNvSpPr/>
      </xdr:nvSpPr>
      <xdr:spPr>
        <a:xfrm>
          <a:off x="266515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0</xdr:row>
      <xdr:rowOff>0</xdr:rowOff>
    </xdr:from>
    <xdr:to>
      <xdr:col>35</xdr:col>
      <xdr:colOff>91440</xdr:colOff>
      <xdr:row>0</xdr:row>
      <xdr:rowOff>142920</xdr:rowOff>
    </xdr:to>
    <xdr:sp>
      <xdr:nvSpPr>
        <xdr:cNvPr id="10" name="Text Box 37"/>
        <xdr:cNvSpPr/>
      </xdr:nvSpPr>
      <xdr:spPr>
        <a:xfrm>
          <a:off x="460368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91440</xdr:colOff>
      <xdr:row>0</xdr:row>
      <xdr:rowOff>142920</xdr:rowOff>
    </xdr:to>
    <xdr:sp>
      <xdr:nvSpPr>
        <xdr:cNvPr id="11" name="Text Box 37"/>
        <xdr:cNvSpPr/>
      </xdr:nvSpPr>
      <xdr:spPr>
        <a:xfrm>
          <a:off x="266515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Q1" activeCellId="0" sqref="AQ1:AQ16384"/>
    </sheetView>
  </sheetViews>
  <sheetFormatPr defaultColWidth="15.2812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1.42"/>
    <col collapsed="false" customWidth="true" hidden="false" outlineLevel="0" max="3" min="3" style="1" width="28.28"/>
    <col collapsed="false" customWidth="true" hidden="false" outlineLevel="0" max="5" min="4" style="1" width="24.7"/>
    <col collapsed="false" customWidth="true" hidden="false" outlineLevel="0" max="6" min="6" style="1" width="28.28"/>
    <col collapsed="false" customWidth="true" hidden="false" outlineLevel="0" max="7" min="7" style="1" width="22.85"/>
    <col collapsed="false" customWidth="true" hidden="false" outlineLevel="0" max="8" min="8" style="1" width="24.7"/>
    <col collapsed="false" customWidth="true" hidden="false" outlineLevel="0" max="9" min="9" style="2" width="18.85"/>
    <col collapsed="false" customWidth="true" hidden="false" outlineLevel="0" max="10" min="10" style="2" width="19.56"/>
    <col collapsed="false" customWidth="true" hidden="false" outlineLevel="0" max="11" min="11" style="2" width="29.56"/>
    <col collapsed="false" customWidth="true" hidden="false" outlineLevel="0" max="12" min="12" style="1" width="23.99"/>
    <col collapsed="false" customWidth="true" hidden="false" outlineLevel="0" max="13" min="13" style="2" width="23.99"/>
    <col collapsed="false" customWidth="true" hidden="false" outlineLevel="0" max="14" min="14" style="2" width="20.41"/>
    <col collapsed="false" customWidth="false" hidden="false" outlineLevel="0" max="257" min="15" style="2" width="15.28"/>
  </cols>
  <sheetData>
    <row r="1" customFormat="false" ht="22.5" hidden="false" customHeight="true" outlineLevel="0" collapsed="false">
      <c r="L1" s="3" t="s">
        <v>0</v>
      </c>
      <c r="M1" s="4" t="s">
        <v>1</v>
      </c>
      <c r="N1" s="5" t="s">
        <v>2</v>
      </c>
      <c r="O1" s="5" t="s">
        <v>3</v>
      </c>
      <c r="P1" s="5" t="s">
        <v>4</v>
      </c>
      <c r="Q1" s="5" t="s">
        <v>5</v>
      </c>
      <c r="R1" s="5" t="s">
        <v>6</v>
      </c>
      <c r="S1" s="5" t="s">
        <v>7</v>
      </c>
      <c r="T1" s="5" t="s">
        <v>8</v>
      </c>
      <c r="U1" s="5" t="s">
        <v>9</v>
      </c>
      <c r="V1" s="5" t="s">
        <v>10</v>
      </c>
      <c r="W1" s="6" t="s">
        <v>11</v>
      </c>
      <c r="X1" s="5" t="s">
        <v>12</v>
      </c>
      <c r="Y1" s="5" t="s">
        <v>13</v>
      </c>
      <c r="Z1" s="5" t="s">
        <v>14</v>
      </c>
      <c r="AA1" s="5" t="s">
        <v>15</v>
      </c>
      <c r="AB1" s="5" t="s">
        <v>16</v>
      </c>
      <c r="AC1" s="5" t="s">
        <v>17</v>
      </c>
      <c r="AD1" s="5" t="s">
        <v>18</v>
      </c>
      <c r="AE1" s="5" t="s">
        <v>19</v>
      </c>
      <c r="AF1" s="5" t="s">
        <v>20</v>
      </c>
      <c r="AG1" s="5" t="s">
        <v>21</v>
      </c>
      <c r="AH1" s="5" t="s">
        <v>22</v>
      </c>
      <c r="AI1" s="5" t="s">
        <v>23</v>
      </c>
      <c r="AJ1" s="5" t="s">
        <v>24</v>
      </c>
      <c r="AK1" s="5" t="s">
        <v>25</v>
      </c>
      <c r="AL1" s="5" t="s">
        <v>26</v>
      </c>
      <c r="AM1" s="5" t="s">
        <v>27</v>
      </c>
      <c r="AN1" s="5" t="s">
        <v>28</v>
      </c>
      <c r="AO1" s="5" t="s">
        <v>29</v>
      </c>
      <c r="AP1" s="5" t="s">
        <v>30</v>
      </c>
      <c r="AQ1" s="5" t="s">
        <v>31</v>
      </c>
      <c r="AR1" s="5" t="s">
        <v>32</v>
      </c>
      <c r="AS1" s="5" t="s">
        <v>33</v>
      </c>
      <c r="AT1" s="5" t="s">
        <v>34</v>
      </c>
      <c r="AU1" s="5" t="s">
        <v>35</v>
      </c>
      <c r="AV1" s="5" t="s">
        <v>36</v>
      </c>
      <c r="AW1" s="5" t="s">
        <v>37</v>
      </c>
      <c r="AX1" s="5" t="s">
        <v>38</v>
      </c>
      <c r="AY1" s="5" t="s">
        <v>39</v>
      </c>
      <c r="AZ1" s="5" t="s">
        <v>40</v>
      </c>
      <c r="BA1" s="5" t="s">
        <v>41</v>
      </c>
      <c r="BB1" s="5" t="s">
        <v>42</v>
      </c>
      <c r="BC1" s="5" t="s">
        <v>43</v>
      </c>
      <c r="BD1" s="5" t="s">
        <v>44</v>
      </c>
      <c r="BE1" s="5" t="s">
        <v>45</v>
      </c>
      <c r="BF1" s="5" t="s">
        <v>46</v>
      </c>
      <c r="BG1" s="5" t="s">
        <v>47</v>
      </c>
      <c r="BH1" s="5" t="s">
        <v>48</v>
      </c>
      <c r="BI1" s="5" t="s">
        <v>49</v>
      </c>
    </row>
    <row r="2" customFormat="false" ht="22.5" hidden="false" customHeight="false" outlineLevel="0" collapsed="false">
      <c r="L2" s="3"/>
      <c r="M2" s="7" t="s">
        <v>50</v>
      </c>
      <c r="N2" s="6" t="n">
        <v>0.3</v>
      </c>
      <c r="O2" s="6" t="n">
        <v>0.1</v>
      </c>
      <c r="P2" s="6" t="n">
        <v>0.6</v>
      </c>
      <c r="Q2" s="6" t="n">
        <v>10</v>
      </c>
      <c r="R2" s="6" t="n">
        <v>0.08</v>
      </c>
      <c r="S2" s="6" t="n">
        <v>12</v>
      </c>
      <c r="T2" s="6" t="n">
        <v>0.1</v>
      </c>
      <c r="U2" s="6" t="n">
        <v>0.03</v>
      </c>
      <c r="V2" s="6" t="n">
        <v>0.01</v>
      </c>
      <c r="W2" s="6" t="n">
        <v>0.025</v>
      </c>
      <c r="X2" s="6" t="n">
        <v>0.01</v>
      </c>
      <c r="Y2" s="6" t="n">
        <v>10</v>
      </c>
      <c r="Z2" s="6" t="n">
        <v>20</v>
      </c>
      <c r="AA2" s="6" t="n">
        <v>1.3</v>
      </c>
      <c r="AB2" s="6" t="n">
        <v>0.2</v>
      </c>
      <c r="AC2" s="6" t="n">
        <v>0.005</v>
      </c>
      <c r="AD2" s="6" t="n">
        <v>0.0063</v>
      </c>
      <c r="AE2" s="6" t="n">
        <v>0.005</v>
      </c>
      <c r="AF2" s="6" t="n">
        <v>0.05</v>
      </c>
      <c r="AG2" s="6" t="n">
        <v>0.02</v>
      </c>
      <c r="AH2" s="6" t="n">
        <v>0.3</v>
      </c>
      <c r="AI2" s="6" t="n">
        <v>1.2</v>
      </c>
      <c r="AJ2" s="6"/>
      <c r="AK2" s="6" t="n">
        <v>2</v>
      </c>
      <c r="AL2" s="6" t="n">
        <v>4</v>
      </c>
      <c r="AM2" s="6" t="n">
        <v>0.3</v>
      </c>
      <c r="AN2" s="6" t="n">
        <v>0.1</v>
      </c>
      <c r="AO2" s="6" t="n">
        <v>0.007</v>
      </c>
      <c r="AP2" s="6" t="n">
        <v>0.4</v>
      </c>
      <c r="AQ2" s="6" t="n">
        <v>0.00017</v>
      </c>
      <c r="AR2" s="6" t="s">
        <v>51</v>
      </c>
      <c r="AS2" s="6" t="s">
        <v>51</v>
      </c>
      <c r="AT2" s="6" t="s">
        <v>51</v>
      </c>
      <c r="AU2" s="6" t="s">
        <v>51</v>
      </c>
      <c r="AV2" s="6" t="n">
        <v>1</v>
      </c>
      <c r="AW2" s="6" t="n">
        <v>10</v>
      </c>
      <c r="AX2" s="6" t="n">
        <v>10</v>
      </c>
      <c r="AY2" s="6" t="n">
        <v>0.4</v>
      </c>
      <c r="AZ2" s="6" t="n">
        <v>2.5</v>
      </c>
      <c r="BA2" s="6" t="n">
        <v>0.03</v>
      </c>
      <c r="BB2" s="6" t="s">
        <v>52</v>
      </c>
      <c r="BC2" s="6" t="n">
        <v>0.15</v>
      </c>
      <c r="BD2" s="6" t="n">
        <v>0.12</v>
      </c>
      <c r="BE2" s="6" t="n">
        <v>0.0025</v>
      </c>
      <c r="BF2" s="6" t="s">
        <v>53</v>
      </c>
      <c r="BG2" s="6" t="s">
        <v>54</v>
      </c>
      <c r="BH2" s="6" t="s">
        <v>55</v>
      </c>
      <c r="BI2" s="6" t="n">
        <v>0.065</v>
      </c>
    </row>
    <row r="3" customFormat="false" ht="22.5" hidden="false" customHeight="false" outlineLevel="0" collapsed="false">
      <c r="L3" s="3"/>
      <c r="M3" s="7" t="s">
        <v>56</v>
      </c>
      <c r="N3" s="6" t="n">
        <v>0.3</v>
      </c>
      <c r="O3" s="6" t="n">
        <v>0.1</v>
      </c>
      <c r="P3" s="6" t="n">
        <v>0.6</v>
      </c>
      <c r="Q3" s="6" t="n">
        <v>8</v>
      </c>
      <c r="R3" s="6" t="n">
        <v>0.2</v>
      </c>
      <c r="S3" s="6" t="n">
        <v>12</v>
      </c>
      <c r="T3" s="6" t="n">
        <v>0.1</v>
      </c>
      <c r="U3" s="6" t="n">
        <v>0.03</v>
      </c>
      <c r="V3" s="6" t="n">
        <v>0.05</v>
      </c>
      <c r="W3" s="6" t="n">
        <v>0.025</v>
      </c>
      <c r="X3" s="6" t="n">
        <v>0.01</v>
      </c>
      <c r="Y3" s="6" t="n">
        <v>10</v>
      </c>
      <c r="Z3" s="6" t="n">
        <v>20</v>
      </c>
      <c r="AA3" s="6" t="n">
        <v>1.3</v>
      </c>
      <c r="AB3" s="6" t="n">
        <v>0.2</v>
      </c>
      <c r="AC3" s="6" t="n">
        <v>0.0005</v>
      </c>
      <c r="AD3" s="6" t="n">
        <v>0.0063</v>
      </c>
      <c r="AE3" s="6" t="n">
        <v>0.002</v>
      </c>
      <c r="AF3" s="6" t="n">
        <v>0.02</v>
      </c>
      <c r="AG3" s="6" t="n">
        <v>0.002</v>
      </c>
      <c r="AH3" s="6" t="n">
        <v>0.3</v>
      </c>
      <c r="AI3" s="6" t="n">
        <v>1.3</v>
      </c>
      <c r="AJ3" s="6"/>
      <c r="AK3" s="6" t="n">
        <v>2</v>
      </c>
      <c r="AL3" s="6" t="n">
        <v>8.6</v>
      </c>
      <c r="AM3" s="6" t="n">
        <v>0.3</v>
      </c>
      <c r="AN3" s="6" t="n">
        <v>0.01</v>
      </c>
      <c r="AO3" s="6" t="n">
        <v>0.0007</v>
      </c>
      <c r="AP3" s="6" t="n">
        <v>0.4</v>
      </c>
      <c r="AQ3" s="6" t="n">
        <v>0.00017</v>
      </c>
      <c r="AR3" s="6" t="s">
        <v>51</v>
      </c>
      <c r="AS3" s="6" t="s">
        <v>51</v>
      </c>
      <c r="AT3" s="6" t="s">
        <v>51</v>
      </c>
      <c r="AU3" s="6" t="s">
        <v>51</v>
      </c>
      <c r="AV3" s="6" t="n">
        <v>1</v>
      </c>
      <c r="AW3" s="6" t="n">
        <v>10</v>
      </c>
      <c r="AX3" s="6" t="n">
        <v>10</v>
      </c>
      <c r="AY3" s="6" t="n">
        <v>0.4</v>
      </c>
      <c r="AZ3" s="6" t="n">
        <v>2.5</v>
      </c>
      <c r="BA3" s="6" t="n">
        <v>0.03</v>
      </c>
      <c r="BB3" s="6" t="s">
        <v>57</v>
      </c>
      <c r="BC3" s="6" t="n">
        <v>0.015</v>
      </c>
      <c r="BD3" s="6" t="n">
        <v>0.012</v>
      </c>
      <c r="BE3" s="6" t="n">
        <v>0.0012</v>
      </c>
      <c r="BF3" s="6" t="s">
        <v>58</v>
      </c>
      <c r="BG3" s="6" t="s">
        <v>59</v>
      </c>
      <c r="BH3" s="6" t="s">
        <v>60</v>
      </c>
      <c r="BI3" s="6" t="n">
        <v>0.0065</v>
      </c>
    </row>
    <row r="4" customFormat="false" ht="33.75" hidden="false" customHeight="false" outlineLevel="0" collapsed="false">
      <c r="L4" s="3"/>
      <c r="M4" s="7" t="s">
        <v>61</v>
      </c>
      <c r="N4" s="6" t="n">
        <v>0.7</v>
      </c>
      <c r="O4" s="6" t="n">
        <v>0.1</v>
      </c>
      <c r="P4" s="6" t="n">
        <v>2</v>
      </c>
      <c r="Q4" s="6" t="n">
        <v>50</v>
      </c>
      <c r="R4" s="6" t="n">
        <v>0.45</v>
      </c>
      <c r="S4" s="6" t="s">
        <v>11</v>
      </c>
      <c r="T4" s="6" t="n">
        <v>0.3</v>
      </c>
      <c r="U4" s="6" t="n">
        <v>0.1</v>
      </c>
      <c r="V4" s="6" t="s">
        <v>11</v>
      </c>
      <c r="W4" s="6" t="s">
        <v>11</v>
      </c>
      <c r="X4" s="6" t="s">
        <v>11</v>
      </c>
      <c r="Y4" s="6" t="s">
        <v>11</v>
      </c>
      <c r="Z4" s="6" t="s">
        <v>11</v>
      </c>
      <c r="AA4" s="6" t="s">
        <v>11</v>
      </c>
      <c r="AB4" s="6" t="n">
        <v>1.8</v>
      </c>
      <c r="AC4" s="6" t="n">
        <v>0.01</v>
      </c>
      <c r="AD4" s="6" t="n">
        <v>0.12</v>
      </c>
      <c r="AE4" s="6" t="n">
        <v>0.05</v>
      </c>
      <c r="AF4" s="6" t="n">
        <v>0.6</v>
      </c>
      <c r="AG4" s="6" t="n">
        <v>0.04</v>
      </c>
      <c r="AH4" s="6" t="n">
        <v>1</v>
      </c>
      <c r="AI4" s="6" t="n">
        <v>14</v>
      </c>
      <c r="AJ4" s="6" t="n">
        <v>0.07</v>
      </c>
      <c r="AK4" s="6" t="n">
        <v>130</v>
      </c>
      <c r="AL4" s="6" t="n">
        <v>34</v>
      </c>
      <c r="AM4" s="6" t="n">
        <v>2</v>
      </c>
      <c r="AN4" s="6" t="s">
        <v>11</v>
      </c>
      <c r="AO4" s="6" t="s">
        <v>11</v>
      </c>
      <c r="AP4" s="6" t="n">
        <v>1</v>
      </c>
      <c r="AQ4" s="6" t="n">
        <v>0.27</v>
      </c>
      <c r="AR4" s="6" t="n">
        <v>0.017</v>
      </c>
      <c r="AS4" s="6" t="n">
        <v>0.017</v>
      </c>
      <c r="AT4" s="6" t="s">
        <v>62</v>
      </c>
      <c r="AU4" s="6" t="s">
        <v>11</v>
      </c>
      <c r="AV4" s="6" t="n">
        <v>4</v>
      </c>
      <c r="AW4" s="6" t="s">
        <v>11</v>
      </c>
      <c r="AX4" s="6" t="s">
        <v>11</v>
      </c>
      <c r="AY4" s="6" t="s">
        <v>11</v>
      </c>
      <c r="AZ4" s="6" t="s">
        <v>11</v>
      </c>
      <c r="BA4" s="6" t="s">
        <v>11</v>
      </c>
      <c r="BB4" s="6" t="n">
        <v>36</v>
      </c>
      <c r="BC4" s="6" t="n">
        <v>2.7</v>
      </c>
      <c r="BD4" s="6" t="n">
        <v>0.12</v>
      </c>
      <c r="BE4" s="6" t="n">
        <v>0.016</v>
      </c>
      <c r="BF4" s="6" t="s">
        <v>54</v>
      </c>
      <c r="BG4" s="6" t="s">
        <v>59</v>
      </c>
      <c r="BH4" s="6" t="s">
        <v>63</v>
      </c>
      <c r="BI4" s="6" t="n">
        <v>0.34</v>
      </c>
    </row>
    <row r="5" customFormat="false" ht="22.5" hidden="false" customHeight="false" outlineLevel="0" collapsed="false">
      <c r="L5" s="3"/>
      <c r="M5" s="7" t="s">
        <v>64</v>
      </c>
      <c r="N5" s="6" t="n">
        <v>0.7</v>
      </c>
      <c r="O5" s="6" t="n">
        <v>0.1</v>
      </c>
      <c r="P5" s="6" t="n">
        <v>2</v>
      </c>
      <c r="Q5" s="6" t="n">
        <v>50</v>
      </c>
      <c r="R5" s="6" t="n">
        <v>0.45</v>
      </c>
      <c r="S5" s="6" t="s">
        <v>11</v>
      </c>
      <c r="T5" s="6" t="n">
        <v>0.3</v>
      </c>
      <c r="U5" s="6" t="n">
        <v>0.1</v>
      </c>
      <c r="V5" s="6" t="s">
        <v>11</v>
      </c>
      <c r="W5" s="6" t="s">
        <v>11</v>
      </c>
      <c r="X5" s="6" t="s">
        <v>11</v>
      </c>
      <c r="Y5" s="6" t="s">
        <v>11</v>
      </c>
      <c r="Z5" s="6" t="s">
        <v>11</v>
      </c>
      <c r="AA5" s="6" t="s">
        <v>11</v>
      </c>
      <c r="AB5" s="6" t="n">
        <v>1.8</v>
      </c>
      <c r="AC5" s="6" t="n">
        <v>0.004</v>
      </c>
      <c r="AD5" s="6" t="n">
        <v>0.12</v>
      </c>
      <c r="AE5" s="6" t="n">
        <v>0.05</v>
      </c>
      <c r="AF5" s="6" t="n">
        <v>0.6</v>
      </c>
      <c r="AG5" s="6" t="n">
        <v>0.02</v>
      </c>
      <c r="AH5" s="6" t="n">
        <v>1</v>
      </c>
      <c r="AI5" s="6" t="n">
        <v>14</v>
      </c>
      <c r="AJ5" s="6" t="n">
        <v>0.07</v>
      </c>
      <c r="AK5" s="6" t="n">
        <v>130</v>
      </c>
      <c r="AL5" s="6" t="n">
        <v>34</v>
      </c>
      <c r="AM5" s="6" t="n">
        <v>2</v>
      </c>
      <c r="AN5" s="6" t="s">
        <v>11</v>
      </c>
      <c r="AO5" s="6" t="s">
        <v>11</v>
      </c>
      <c r="AP5" s="6" t="n">
        <v>1</v>
      </c>
      <c r="AQ5" s="6" t="n">
        <v>0.027</v>
      </c>
      <c r="AR5" s="6" t="n">
        <v>0.017</v>
      </c>
      <c r="AS5" s="6" t="n">
        <v>0.017</v>
      </c>
      <c r="AT5" s="6" t="s">
        <v>65</v>
      </c>
      <c r="AU5" s="6" t="s">
        <v>11</v>
      </c>
      <c r="AV5" s="6" t="n">
        <v>4</v>
      </c>
      <c r="AW5" s="6" t="s">
        <v>11</v>
      </c>
      <c r="AX5" s="6" t="s">
        <v>11</v>
      </c>
      <c r="AY5" s="6" t="s">
        <v>11</v>
      </c>
      <c r="AZ5" s="6" t="s">
        <v>11</v>
      </c>
      <c r="BA5" s="6" t="s">
        <v>11</v>
      </c>
      <c r="BB5" s="8" t="n">
        <v>7.2</v>
      </c>
      <c r="BC5" s="6" t="n">
        <v>0.54</v>
      </c>
      <c r="BD5" s="6" t="n">
        <v>0.012</v>
      </c>
      <c r="BE5" s="6" t="n">
        <v>0.016</v>
      </c>
      <c r="BF5" s="6" t="s">
        <v>59</v>
      </c>
      <c r="BG5" s="6" t="s">
        <v>66</v>
      </c>
      <c r="BH5" s="6" t="s">
        <v>67</v>
      </c>
      <c r="BI5" s="6" t="n">
        <v>0.034</v>
      </c>
    </row>
    <row r="6" customFormat="false" ht="33.75" hidden="false" customHeight="false" outlineLevel="0" collapsed="false">
      <c r="L6" s="3"/>
      <c r="M6" s="9" t="s">
        <v>68</v>
      </c>
      <c r="N6" s="6" t="s">
        <v>69</v>
      </c>
      <c r="O6" s="6" t="s">
        <v>70</v>
      </c>
      <c r="P6" s="6" t="s">
        <v>71</v>
      </c>
      <c r="Q6" s="6" t="s">
        <v>72</v>
      </c>
      <c r="R6" s="6"/>
      <c r="S6" s="6" t="s">
        <v>72</v>
      </c>
      <c r="T6" s="6" t="s">
        <v>69</v>
      </c>
      <c r="U6" s="6" t="s">
        <v>69</v>
      </c>
      <c r="V6" s="6" t="s">
        <v>69</v>
      </c>
      <c r="W6" s="6" t="s">
        <v>69</v>
      </c>
      <c r="X6" s="6" t="s">
        <v>69</v>
      </c>
      <c r="Y6" s="6" t="s">
        <v>72</v>
      </c>
      <c r="Z6" s="6" t="s">
        <v>72</v>
      </c>
      <c r="AA6" s="6" t="s">
        <v>73</v>
      </c>
      <c r="AB6" s="6" t="s">
        <v>74</v>
      </c>
      <c r="AC6" s="6" t="s">
        <v>69</v>
      </c>
      <c r="AD6" s="6" t="s">
        <v>70</v>
      </c>
      <c r="AE6" s="6" t="s">
        <v>69</v>
      </c>
      <c r="AF6" s="6" t="s">
        <v>72</v>
      </c>
      <c r="AG6" s="6" t="s">
        <v>69</v>
      </c>
      <c r="AH6" s="6" t="s">
        <v>74</v>
      </c>
      <c r="AI6" s="10"/>
      <c r="AJ6" s="10"/>
      <c r="AK6" s="6" t="s">
        <v>70</v>
      </c>
      <c r="AL6" s="10"/>
      <c r="AM6" s="6" t="s">
        <v>75</v>
      </c>
      <c r="AN6" s="6" t="s">
        <v>75</v>
      </c>
      <c r="AO6" s="6" t="s">
        <v>69</v>
      </c>
      <c r="AP6" s="6" t="s">
        <v>75</v>
      </c>
      <c r="AQ6" s="6" t="s">
        <v>70</v>
      </c>
      <c r="AR6" s="6" t="s">
        <v>70</v>
      </c>
      <c r="AS6" s="6" t="s">
        <v>70</v>
      </c>
      <c r="AT6" s="6" t="s">
        <v>70</v>
      </c>
      <c r="AU6" s="6" t="s">
        <v>70</v>
      </c>
      <c r="AV6" s="6" t="s">
        <v>71</v>
      </c>
      <c r="AW6" s="6" t="s">
        <v>72</v>
      </c>
      <c r="AX6" s="6" t="s">
        <v>72</v>
      </c>
      <c r="AY6" s="6" t="s">
        <v>72</v>
      </c>
      <c r="AZ6" s="6" t="s">
        <v>72</v>
      </c>
      <c r="BA6" s="6" t="s">
        <v>69</v>
      </c>
      <c r="BB6" s="6" t="s">
        <v>76</v>
      </c>
      <c r="BC6" s="6" t="s">
        <v>69</v>
      </c>
      <c r="BD6" s="6" t="s">
        <v>76</v>
      </c>
      <c r="BE6" s="6" t="s">
        <v>69</v>
      </c>
      <c r="BF6" s="6" t="s">
        <v>69</v>
      </c>
      <c r="BG6" s="6" t="s">
        <v>69</v>
      </c>
      <c r="BH6" s="6" t="s">
        <v>69</v>
      </c>
      <c r="BI6" s="6" t="s">
        <v>69</v>
      </c>
    </row>
    <row r="7" customFormat="false" ht="15" hidden="false" customHeight="false" outlineLevel="0" collapsed="false">
      <c r="L7" s="3"/>
      <c r="M7" s="11" t="s">
        <v>77</v>
      </c>
      <c r="N7" s="3" t="n">
        <v>0.0005</v>
      </c>
      <c r="O7" s="3" t="n">
        <v>0.0005</v>
      </c>
      <c r="P7" s="3" t="n">
        <v>0.0005</v>
      </c>
      <c r="Q7" s="3" t="n">
        <v>0.03</v>
      </c>
      <c r="R7" s="3" t="n">
        <v>0.01</v>
      </c>
      <c r="S7" s="3" t="n">
        <v>0.03</v>
      </c>
      <c r="T7" s="3" t="n">
        <v>0.0005</v>
      </c>
      <c r="U7" s="3" t="n">
        <v>0.0005</v>
      </c>
      <c r="V7" s="3" t="n">
        <v>0.02</v>
      </c>
      <c r="W7" s="3" t="n">
        <v>0.025</v>
      </c>
      <c r="X7" s="3" t="n">
        <v>0.0005</v>
      </c>
      <c r="Y7" s="3" t="n">
        <v>0.01</v>
      </c>
      <c r="Z7" s="3" t="n">
        <v>0.3</v>
      </c>
      <c r="AA7" s="3" t="n">
        <v>0.5</v>
      </c>
      <c r="AB7" s="3" t="n">
        <v>0.001</v>
      </c>
      <c r="AC7" s="3" t="n">
        <v>0.01</v>
      </c>
      <c r="AD7" s="3" t="n">
        <v>0.0001</v>
      </c>
      <c r="AE7" s="3" t="n">
        <v>0.0005</v>
      </c>
      <c r="AF7" s="3" t="n">
        <v>0.01</v>
      </c>
      <c r="AG7" s="3" t="n">
        <v>0.002</v>
      </c>
      <c r="AH7" s="3" t="n">
        <v>0.001</v>
      </c>
      <c r="AI7" s="3" t="n">
        <v>0.05</v>
      </c>
      <c r="AJ7" s="3" t="n">
        <v>0.01</v>
      </c>
      <c r="AK7" s="3" t="n">
        <v>0.001</v>
      </c>
      <c r="AL7" s="3" t="n">
        <v>0.05</v>
      </c>
      <c r="AM7" s="3" t="n">
        <v>0.005</v>
      </c>
      <c r="AN7" s="3" t="n">
        <v>0.005</v>
      </c>
      <c r="AO7" s="3" t="n">
        <v>0.0005</v>
      </c>
      <c r="AP7" s="3" t="n">
        <v>0.005</v>
      </c>
      <c r="AQ7" s="3" t="n">
        <v>6E-005</v>
      </c>
      <c r="AR7" s="3" t="n">
        <v>6E-005</v>
      </c>
      <c r="AS7" s="3" t="n">
        <v>6E-005</v>
      </c>
      <c r="AT7" s="3" t="n">
        <v>6E-005</v>
      </c>
      <c r="AU7" s="3" t="n">
        <v>0.005</v>
      </c>
      <c r="AV7" s="3" t="n">
        <v>0.0005</v>
      </c>
      <c r="AW7" s="3" t="n">
        <v>0.01</v>
      </c>
      <c r="AX7" s="3" t="n">
        <v>0.01</v>
      </c>
      <c r="AY7" s="3" t="n">
        <v>0.4</v>
      </c>
      <c r="AZ7" s="3" t="n">
        <v>0.01</v>
      </c>
      <c r="BA7" s="3" t="n">
        <v>0.0005</v>
      </c>
      <c r="BB7" s="3" t="n">
        <v>4E-005</v>
      </c>
      <c r="BC7" s="3" t="s">
        <v>78</v>
      </c>
      <c r="BD7" s="3" t="n">
        <v>0.003</v>
      </c>
      <c r="BE7" s="3" t="n">
        <v>0.0005</v>
      </c>
      <c r="BF7" s="3" t="n">
        <v>0.0005</v>
      </c>
      <c r="BG7" s="3" t="n">
        <v>0.0005</v>
      </c>
      <c r="BH7" s="3" t="n">
        <v>0.0005</v>
      </c>
      <c r="BI7" s="3" t="n">
        <v>0.0005</v>
      </c>
    </row>
    <row r="8" customFormat="false" ht="15" hidden="false" customHeight="false" outlineLevel="0" collapsed="false">
      <c r="L8" s="3"/>
      <c r="M8" s="12" t="s">
        <v>79</v>
      </c>
      <c r="N8" s="3" t="s">
        <v>80</v>
      </c>
      <c r="O8" s="3" t="s">
        <v>80</v>
      </c>
      <c r="P8" s="3" t="s">
        <v>80</v>
      </c>
      <c r="Q8" s="3" t="s">
        <v>80</v>
      </c>
      <c r="R8" s="3" t="s">
        <v>80</v>
      </c>
      <c r="S8" s="3" t="s">
        <v>80</v>
      </c>
      <c r="T8" s="3" t="s">
        <v>80</v>
      </c>
      <c r="U8" s="3" t="s">
        <v>80</v>
      </c>
      <c r="V8" s="3" t="s">
        <v>80</v>
      </c>
      <c r="W8" s="3" t="s">
        <v>80</v>
      </c>
      <c r="X8" s="3" t="s">
        <v>80</v>
      </c>
      <c r="Y8" s="3" t="s">
        <v>80</v>
      </c>
      <c r="Z8" s="3" t="s">
        <v>80</v>
      </c>
      <c r="AA8" s="3" t="s">
        <v>80</v>
      </c>
      <c r="AB8" s="3" t="s">
        <v>80</v>
      </c>
      <c r="AC8" s="3" t="s">
        <v>80</v>
      </c>
      <c r="AD8" s="3" t="s">
        <v>80</v>
      </c>
      <c r="AE8" s="3" t="s">
        <v>80</v>
      </c>
      <c r="AF8" s="3" t="s">
        <v>80</v>
      </c>
      <c r="AG8" s="3" t="s">
        <v>80</v>
      </c>
      <c r="AH8" s="3" t="s">
        <v>80</v>
      </c>
      <c r="AI8" s="3" t="s">
        <v>80</v>
      </c>
      <c r="AJ8" s="3" t="s">
        <v>80</v>
      </c>
      <c r="AK8" s="3" t="s">
        <v>80</v>
      </c>
      <c r="AL8" s="3" t="s">
        <v>80</v>
      </c>
      <c r="AM8" s="3" t="s">
        <v>80</v>
      </c>
      <c r="AN8" s="3" t="s">
        <v>80</v>
      </c>
      <c r="AO8" s="3" t="s">
        <v>80</v>
      </c>
      <c r="AP8" s="3" t="s">
        <v>80</v>
      </c>
      <c r="AQ8" s="3" t="s">
        <v>80</v>
      </c>
      <c r="AR8" s="3" t="s">
        <v>80</v>
      </c>
      <c r="AS8" s="3" t="s">
        <v>80</v>
      </c>
      <c r="AT8" s="3" t="s">
        <v>80</v>
      </c>
      <c r="AU8" s="3" t="s">
        <v>80</v>
      </c>
      <c r="AV8" s="3" t="s">
        <v>80</v>
      </c>
      <c r="AW8" s="3" t="s">
        <v>80</v>
      </c>
      <c r="AX8" s="3" t="s">
        <v>80</v>
      </c>
      <c r="AY8" s="3"/>
      <c r="AZ8" s="3" t="s">
        <v>80</v>
      </c>
      <c r="BA8" s="3" t="s">
        <v>80</v>
      </c>
      <c r="BB8" s="3" t="s">
        <v>80</v>
      </c>
      <c r="BC8" s="3" t="s">
        <v>80</v>
      </c>
      <c r="BD8" s="3" t="s">
        <v>80</v>
      </c>
      <c r="BE8" s="3" t="s">
        <v>80</v>
      </c>
      <c r="BF8" s="3" t="s">
        <v>80</v>
      </c>
      <c r="BG8" s="3" t="s">
        <v>80</v>
      </c>
      <c r="BH8" s="3" t="s">
        <v>80</v>
      </c>
      <c r="BI8" s="3" t="s">
        <v>80</v>
      </c>
    </row>
    <row r="9" customFormat="false" ht="90" hidden="false" customHeight="false" outlineLevel="0" collapsed="false">
      <c r="A9" s="13" t="s">
        <v>81</v>
      </c>
      <c r="B9" s="13" t="s">
        <v>82</v>
      </c>
      <c r="C9" s="13" t="s">
        <v>83</v>
      </c>
      <c r="D9" s="13" t="s">
        <v>84</v>
      </c>
      <c r="E9" s="13" t="s">
        <v>85</v>
      </c>
      <c r="F9" s="13" t="s">
        <v>86</v>
      </c>
      <c r="G9" s="13" t="s">
        <v>87</v>
      </c>
      <c r="H9" s="13" t="s">
        <v>88</v>
      </c>
      <c r="I9" s="13" t="s">
        <v>89</v>
      </c>
      <c r="J9" s="13" t="s">
        <v>90</v>
      </c>
      <c r="K9" s="13" t="s">
        <v>91</v>
      </c>
      <c r="L9" s="14"/>
      <c r="M9" s="12" t="s">
        <v>92</v>
      </c>
      <c r="N9" s="12" t="s">
        <v>93</v>
      </c>
      <c r="O9" s="12" t="s">
        <v>94</v>
      </c>
      <c r="P9" s="12" t="s">
        <v>95</v>
      </c>
      <c r="Q9" s="12" t="s">
        <v>96</v>
      </c>
      <c r="R9" s="15" t="s">
        <v>97</v>
      </c>
      <c r="S9" s="12" t="s">
        <v>98</v>
      </c>
      <c r="T9" s="12" t="s">
        <v>99</v>
      </c>
      <c r="U9" s="12" t="s">
        <v>100</v>
      </c>
      <c r="V9" s="12" t="s">
        <v>101</v>
      </c>
      <c r="W9" s="12" t="s">
        <v>102</v>
      </c>
      <c r="X9" s="12" t="s">
        <v>103</v>
      </c>
      <c r="Y9" s="12" t="s">
        <v>104</v>
      </c>
      <c r="Z9" s="12" t="s">
        <v>105</v>
      </c>
      <c r="AA9" s="12" t="s">
        <v>106</v>
      </c>
      <c r="AB9" s="16" t="s">
        <v>107</v>
      </c>
      <c r="AC9" s="12" t="s">
        <v>108</v>
      </c>
      <c r="AD9" s="12" t="s">
        <v>109</v>
      </c>
      <c r="AE9" s="12" t="s">
        <v>110</v>
      </c>
      <c r="AF9" s="12" t="s">
        <v>111</v>
      </c>
      <c r="AG9" s="12" t="s">
        <v>112</v>
      </c>
      <c r="AH9" s="12" t="s">
        <v>113</v>
      </c>
      <c r="AI9" s="15" t="s">
        <v>114</v>
      </c>
      <c r="AJ9" s="15" t="s">
        <v>115</v>
      </c>
      <c r="AK9" s="12" t="s">
        <v>116</v>
      </c>
      <c r="AL9" s="15" t="s">
        <v>117</v>
      </c>
      <c r="AM9" s="12" t="s">
        <v>118</v>
      </c>
      <c r="AN9" s="16" t="s">
        <v>119</v>
      </c>
      <c r="AO9" s="12" t="s">
        <v>120</v>
      </c>
      <c r="AP9" s="12" t="s">
        <v>121</v>
      </c>
      <c r="AQ9" s="12" t="s">
        <v>122</v>
      </c>
      <c r="AR9" s="12" t="s">
        <v>123</v>
      </c>
      <c r="AS9" s="16" t="s">
        <v>124</v>
      </c>
      <c r="AT9" s="12" t="s">
        <v>125</v>
      </c>
      <c r="AU9" s="12" t="s">
        <v>126</v>
      </c>
      <c r="AV9" s="12" t="s">
        <v>127</v>
      </c>
      <c r="AW9" s="12" t="s">
        <v>128</v>
      </c>
      <c r="AX9" s="12" t="s">
        <v>129</v>
      </c>
      <c r="AY9" s="12" t="s">
        <v>130</v>
      </c>
      <c r="AZ9" s="12" t="s">
        <v>131</v>
      </c>
      <c r="BA9" s="12" t="s">
        <v>132</v>
      </c>
      <c r="BB9" s="12" t="s">
        <v>133</v>
      </c>
      <c r="BC9" s="12" t="s">
        <v>134</v>
      </c>
      <c r="BD9" s="12" t="s">
        <v>135</v>
      </c>
      <c r="BE9" s="12" t="s">
        <v>136</v>
      </c>
      <c r="BF9" s="12" t="s">
        <v>137</v>
      </c>
      <c r="BG9" s="12" t="s">
        <v>138</v>
      </c>
      <c r="BH9" s="12" t="s">
        <v>139</v>
      </c>
      <c r="BI9" s="12" t="s">
        <v>140</v>
      </c>
    </row>
    <row r="10" customFormat="false" ht="15" hidden="false" customHeight="true" outlineLevel="0" collapsed="false">
      <c r="A10" s="17" t="s">
        <v>141</v>
      </c>
      <c r="B10" s="18" t="s">
        <v>142</v>
      </c>
      <c r="C10" s="18" t="s">
        <v>143</v>
      </c>
      <c r="D10" s="18" t="s">
        <v>144</v>
      </c>
      <c r="E10" s="18" t="n">
        <v>653154.609</v>
      </c>
      <c r="F10" s="18" t="n">
        <v>4462915.815</v>
      </c>
      <c r="G10" s="19" t="n">
        <v>652179</v>
      </c>
      <c r="H10" s="19" t="n">
        <v>4463366</v>
      </c>
      <c r="I10" s="18" t="s">
        <v>145</v>
      </c>
      <c r="J10" s="20" t="n">
        <v>17041</v>
      </c>
      <c r="K10" s="21" t="n">
        <v>42556</v>
      </c>
      <c r="L10" s="22"/>
      <c r="M10" s="23"/>
      <c r="N10" s="24" t="s">
        <v>146</v>
      </c>
      <c r="O10" s="24" t="s">
        <v>147</v>
      </c>
      <c r="P10" s="25" t="n">
        <v>0.0008</v>
      </c>
      <c r="Q10" s="26" t="s">
        <v>146</v>
      </c>
      <c r="R10" s="27" t="n">
        <v>0.0120491795930901</v>
      </c>
      <c r="S10" s="24" t="s">
        <v>148</v>
      </c>
      <c r="T10" s="24" t="s">
        <v>146</v>
      </c>
      <c r="U10" s="24" t="s">
        <v>146</v>
      </c>
      <c r="V10" s="24" t="s">
        <v>149</v>
      </c>
      <c r="W10" s="24" t="s">
        <v>149</v>
      </c>
      <c r="X10" s="24" t="s">
        <v>146</v>
      </c>
      <c r="Y10" s="24" t="s">
        <v>150</v>
      </c>
      <c r="Z10" s="24" t="s">
        <v>151</v>
      </c>
      <c r="AA10" s="24" t="s">
        <v>152</v>
      </c>
      <c r="AB10" s="24" t="s">
        <v>153</v>
      </c>
      <c r="AC10" s="24" t="s">
        <v>154</v>
      </c>
      <c r="AD10" s="25" t="n">
        <v>0.0004</v>
      </c>
      <c r="AE10" s="24" t="s">
        <v>146</v>
      </c>
      <c r="AF10" s="24" t="s">
        <v>150</v>
      </c>
      <c r="AG10" s="24" t="s">
        <v>149</v>
      </c>
      <c r="AH10" s="24" t="s">
        <v>153</v>
      </c>
      <c r="AI10" s="27" t="n">
        <v>0.0596771867612293</v>
      </c>
      <c r="AJ10" s="24" t="s">
        <v>150</v>
      </c>
      <c r="AK10" s="24" t="s">
        <v>155</v>
      </c>
      <c r="AL10" s="27" t="n">
        <v>0.839407289809422</v>
      </c>
      <c r="AM10" s="24" t="s">
        <v>156</v>
      </c>
      <c r="AN10" s="24" t="s">
        <v>156</v>
      </c>
      <c r="AO10" s="24" t="s">
        <v>146</v>
      </c>
      <c r="AP10" s="24" t="s">
        <v>156</v>
      </c>
      <c r="AQ10" s="24" t="s">
        <v>157</v>
      </c>
      <c r="AR10" s="25" t="s">
        <v>157</v>
      </c>
      <c r="AS10" s="24" t="s">
        <v>157</v>
      </c>
      <c r="AT10" s="25" t="s">
        <v>157</v>
      </c>
      <c r="AU10" s="24" t="s">
        <v>156</v>
      </c>
      <c r="AV10" s="24" t="n">
        <v>0.0005</v>
      </c>
      <c r="AW10" s="24" t="s">
        <v>150</v>
      </c>
      <c r="AX10" s="24" t="s">
        <v>150</v>
      </c>
      <c r="AY10" s="24" t="s">
        <v>150</v>
      </c>
      <c r="AZ10" s="24" t="s">
        <v>150</v>
      </c>
      <c r="BA10" s="24" t="s">
        <v>146</v>
      </c>
      <c r="BB10" s="24" t="s">
        <v>158</v>
      </c>
      <c r="BC10" s="24" t="s">
        <v>146</v>
      </c>
      <c r="BD10" s="24" t="s">
        <v>159</v>
      </c>
      <c r="BE10" s="24" t="s">
        <v>160</v>
      </c>
      <c r="BF10" s="24" t="s">
        <v>146</v>
      </c>
      <c r="BG10" s="24" t="s">
        <v>146</v>
      </c>
      <c r="BH10" s="24" t="s">
        <v>146</v>
      </c>
      <c r="BI10" s="24" t="s">
        <v>146</v>
      </c>
    </row>
    <row r="11" customFormat="false" ht="30" hidden="false" customHeight="true" outlineLevel="0" collapsed="false">
      <c r="A11" s="17"/>
      <c r="B11" s="18"/>
      <c r="C11" s="18"/>
      <c r="D11" s="18"/>
      <c r="E11" s="18"/>
      <c r="F11" s="18"/>
      <c r="G11" s="19"/>
      <c r="H11" s="19"/>
      <c r="I11" s="18"/>
      <c r="J11" s="20" t="n">
        <v>17068</v>
      </c>
      <c r="K11" s="28" t="n">
        <v>42642</v>
      </c>
      <c r="L11" s="22"/>
      <c r="M11" s="23"/>
      <c r="N11" s="24" t="s">
        <v>146</v>
      </c>
      <c r="O11" s="24" t="s">
        <v>147</v>
      </c>
      <c r="P11" s="25" t="n">
        <v>0.00181</v>
      </c>
      <c r="Q11" s="26" t="s">
        <v>146</v>
      </c>
      <c r="R11" s="27" t="s">
        <v>150</v>
      </c>
      <c r="S11" s="24" t="s">
        <v>148</v>
      </c>
      <c r="T11" s="24" t="s">
        <v>146</v>
      </c>
      <c r="U11" s="24" t="s">
        <v>146</v>
      </c>
      <c r="V11" s="24" t="s">
        <v>149</v>
      </c>
      <c r="W11" s="24" t="s">
        <v>149</v>
      </c>
      <c r="X11" s="24" t="s">
        <v>146</v>
      </c>
      <c r="Y11" s="24" t="s">
        <v>150</v>
      </c>
      <c r="Z11" s="24" t="s">
        <v>151</v>
      </c>
      <c r="AA11" s="24" t="s">
        <v>152</v>
      </c>
      <c r="AB11" s="24" t="s">
        <v>154</v>
      </c>
      <c r="AC11" s="24" t="s">
        <v>154</v>
      </c>
      <c r="AD11" s="25" t="s">
        <v>161</v>
      </c>
      <c r="AE11" s="24" t="s">
        <v>146</v>
      </c>
      <c r="AF11" s="24" t="s">
        <v>150</v>
      </c>
      <c r="AG11" s="24" t="s">
        <v>149</v>
      </c>
      <c r="AH11" s="24" t="s">
        <v>153</v>
      </c>
      <c r="AI11" s="27" t="n">
        <v>0.0571474419797046</v>
      </c>
      <c r="AJ11" s="24" t="s">
        <v>150</v>
      </c>
      <c r="AK11" s="24" t="s">
        <v>155</v>
      </c>
      <c r="AL11" s="27" t="n">
        <v>0.657625808913309</v>
      </c>
      <c r="AM11" s="24" t="s">
        <v>156</v>
      </c>
      <c r="AN11" s="24" t="s">
        <v>156</v>
      </c>
      <c r="AO11" s="24" t="s">
        <v>146</v>
      </c>
      <c r="AP11" s="24" t="s">
        <v>156</v>
      </c>
      <c r="AQ11" s="24" t="s">
        <v>157</v>
      </c>
      <c r="AR11" s="24" t="s">
        <v>157</v>
      </c>
      <c r="AS11" s="24" t="s">
        <v>157</v>
      </c>
      <c r="AT11" s="24" t="s">
        <v>157</v>
      </c>
      <c r="AU11" s="24" t="s">
        <v>156</v>
      </c>
      <c r="AV11" s="25" t="n">
        <v>0.000885</v>
      </c>
      <c r="AW11" s="24" t="s">
        <v>150</v>
      </c>
      <c r="AX11" s="24" t="s">
        <v>150</v>
      </c>
      <c r="AY11" s="24" t="s">
        <v>150</v>
      </c>
      <c r="AZ11" s="24" t="s">
        <v>150</v>
      </c>
      <c r="BA11" s="24" t="s">
        <v>146</v>
      </c>
      <c r="BB11" s="24" t="s">
        <v>158</v>
      </c>
      <c r="BC11" s="24" t="s">
        <v>146</v>
      </c>
      <c r="BD11" s="24" t="s">
        <v>159</v>
      </c>
      <c r="BE11" s="24" t="s">
        <v>146</v>
      </c>
      <c r="BF11" s="24" t="s">
        <v>146</v>
      </c>
      <c r="BG11" s="24" t="s">
        <v>146</v>
      </c>
      <c r="BH11" s="24" t="s">
        <v>146</v>
      </c>
      <c r="BI11" s="24" t="s">
        <v>146</v>
      </c>
    </row>
    <row r="12" customFormat="false" ht="20.1" hidden="false" customHeight="true" outlineLevel="0" collapsed="false">
      <c r="A12" s="29" t="s">
        <v>162</v>
      </c>
      <c r="B12" s="18"/>
      <c r="C12" s="18"/>
      <c r="D12" s="18"/>
      <c r="E12" s="18"/>
      <c r="F12" s="18"/>
      <c r="G12" s="19"/>
      <c r="H12" s="19"/>
      <c r="I12" s="18"/>
      <c r="J12" s="20" t="n">
        <v>17208</v>
      </c>
      <c r="K12" s="28" t="n">
        <v>42928</v>
      </c>
      <c r="L12" s="22"/>
      <c r="M12" s="23"/>
      <c r="N12" s="26" t="s">
        <v>146</v>
      </c>
      <c r="O12" s="26" t="s">
        <v>147</v>
      </c>
      <c r="P12" s="25" t="n">
        <v>0.00133</v>
      </c>
      <c r="Q12" s="26" t="s">
        <v>146</v>
      </c>
      <c r="R12" s="27" t="n">
        <v>0.0174668113541704</v>
      </c>
      <c r="S12" s="26" t="s">
        <v>148</v>
      </c>
      <c r="T12" s="26" t="s">
        <v>146</v>
      </c>
      <c r="U12" s="26" t="s">
        <v>146</v>
      </c>
      <c r="V12" s="26" t="s">
        <v>149</v>
      </c>
      <c r="W12" s="24" t="s">
        <v>149</v>
      </c>
      <c r="X12" s="24" t="s">
        <v>146</v>
      </c>
      <c r="Y12" s="24" t="s">
        <v>150</v>
      </c>
      <c r="Z12" s="24" t="s">
        <v>151</v>
      </c>
      <c r="AA12" s="24" t="s">
        <v>152</v>
      </c>
      <c r="AB12" s="24" t="n">
        <v>0.001</v>
      </c>
      <c r="AC12" s="24" t="s">
        <v>154</v>
      </c>
      <c r="AD12" s="24" t="n">
        <v>0.0001</v>
      </c>
      <c r="AE12" s="24" t="s">
        <v>146</v>
      </c>
      <c r="AF12" s="24" t="s">
        <v>150</v>
      </c>
      <c r="AG12" s="24" t="s">
        <v>149</v>
      </c>
      <c r="AH12" s="24" t="n">
        <v>0.001</v>
      </c>
      <c r="AI12" s="27" t="n">
        <v>0.631</v>
      </c>
      <c r="AJ12" s="24" t="s">
        <v>150</v>
      </c>
      <c r="AK12" s="24" t="s">
        <v>155</v>
      </c>
      <c r="AL12" s="27" t="n">
        <v>0.619141388561077</v>
      </c>
      <c r="AM12" s="24" t="s">
        <v>156</v>
      </c>
      <c r="AN12" s="24" t="s">
        <v>156</v>
      </c>
      <c r="AO12" s="24" t="s">
        <v>146</v>
      </c>
      <c r="AP12" s="24" t="s">
        <v>156</v>
      </c>
      <c r="AQ12" s="24" t="s">
        <v>157</v>
      </c>
      <c r="AR12" s="24" t="s">
        <v>157</v>
      </c>
      <c r="AS12" s="24" t="s">
        <v>157</v>
      </c>
      <c r="AT12" s="24" t="s">
        <v>157</v>
      </c>
      <c r="AU12" s="24" t="s">
        <v>156</v>
      </c>
      <c r="AV12" s="25" t="n">
        <v>0.00062</v>
      </c>
      <c r="AW12" s="24" t="s">
        <v>150</v>
      </c>
      <c r="AX12" s="24" t="s">
        <v>150</v>
      </c>
      <c r="AY12" s="24" t="s">
        <v>150</v>
      </c>
      <c r="AZ12" s="24" t="s">
        <v>150</v>
      </c>
      <c r="BA12" s="24" t="s">
        <v>146</v>
      </c>
      <c r="BB12" s="24" t="n">
        <v>0.00025</v>
      </c>
      <c r="BC12" s="24" t="s">
        <v>146</v>
      </c>
      <c r="BD12" s="24" t="s">
        <v>159</v>
      </c>
      <c r="BE12" s="24" t="s">
        <v>146</v>
      </c>
      <c r="BF12" s="24" t="s">
        <v>146</v>
      </c>
      <c r="BG12" s="24" t="s">
        <v>146</v>
      </c>
      <c r="BH12" s="24" t="s">
        <v>146</v>
      </c>
      <c r="BI12" s="24" t="s">
        <v>146</v>
      </c>
    </row>
    <row r="13" customFormat="false" ht="15" hidden="false" customHeight="true" outlineLevel="0" collapsed="false">
      <c r="A13" s="17" t="s">
        <v>163</v>
      </c>
      <c r="B13" s="18" t="s">
        <v>164</v>
      </c>
      <c r="C13" s="18" t="s">
        <v>165</v>
      </c>
      <c r="D13" s="18" t="s">
        <v>144</v>
      </c>
      <c r="E13" s="18" t="n">
        <v>643233.931</v>
      </c>
      <c r="F13" s="18" t="n">
        <v>4443589.284</v>
      </c>
      <c r="G13" s="19" t="n">
        <v>641938</v>
      </c>
      <c r="H13" s="19" t="n">
        <v>4443884</v>
      </c>
      <c r="I13" s="18" t="s">
        <v>166</v>
      </c>
      <c r="J13" s="20" t="n">
        <v>17048</v>
      </c>
      <c r="K13" s="21" t="n">
        <v>42556</v>
      </c>
      <c r="L13" s="22"/>
      <c r="M13" s="23"/>
      <c r="N13" s="24" t="s">
        <v>146</v>
      </c>
      <c r="O13" s="24" t="s">
        <v>147</v>
      </c>
      <c r="P13" s="25" t="n">
        <v>0.001</v>
      </c>
      <c r="Q13" s="26" t="s">
        <v>146</v>
      </c>
      <c r="R13" s="27" t="s">
        <v>150</v>
      </c>
      <c r="S13" s="24" t="s">
        <v>148</v>
      </c>
      <c r="T13" s="24" t="s">
        <v>146</v>
      </c>
      <c r="U13" s="24" t="s">
        <v>146</v>
      </c>
      <c r="V13" s="24" t="s">
        <v>149</v>
      </c>
      <c r="W13" s="24" t="s">
        <v>149</v>
      </c>
      <c r="X13" s="24" t="s">
        <v>146</v>
      </c>
      <c r="Y13" s="24" t="s">
        <v>150</v>
      </c>
      <c r="Z13" s="24" t="s">
        <v>151</v>
      </c>
      <c r="AA13" s="24" t="s">
        <v>152</v>
      </c>
      <c r="AB13" s="24" t="s">
        <v>153</v>
      </c>
      <c r="AC13" s="24" t="s">
        <v>154</v>
      </c>
      <c r="AD13" s="25" t="s">
        <v>161</v>
      </c>
      <c r="AE13" s="24" t="s">
        <v>146</v>
      </c>
      <c r="AF13" s="24" t="s">
        <v>150</v>
      </c>
      <c r="AG13" s="24" t="s">
        <v>149</v>
      </c>
      <c r="AH13" s="24" t="s">
        <v>153</v>
      </c>
      <c r="AI13" s="27" t="s">
        <v>167</v>
      </c>
      <c r="AJ13" s="24" t="s">
        <v>150</v>
      </c>
      <c r="AK13" s="24" t="s">
        <v>155</v>
      </c>
      <c r="AL13" s="27" t="n">
        <v>0.580131115412776</v>
      </c>
      <c r="AM13" s="24" t="s">
        <v>156</v>
      </c>
      <c r="AN13" s="24" t="s">
        <v>156</v>
      </c>
      <c r="AO13" s="24" t="s">
        <v>146</v>
      </c>
      <c r="AP13" s="24" t="s">
        <v>156</v>
      </c>
      <c r="AQ13" s="24" t="s">
        <v>157</v>
      </c>
      <c r="AR13" s="25" t="s">
        <v>157</v>
      </c>
      <c r="AS13" s="24" t="s">
        <v>157</v>
      </c>
      <c r="AT13" s="25" t="s">
        <v>157</v>
      </c>
      <c r="AU13" s="24" t="s">
        <v>156</v>
      </c>
      <c r="AV13" s="24" t="n">
        <v>0.0005</v>
      </c>
      <c r="AW13" s="24" t="s">
        <v>150</v>
      </c>
      <c r="AX13" s="24" t="s">
        <v>150</v>
      </c>
      <c r="AY13" s="24" t="s">
        <v>150</v>
      </c>
      <c r="AZ13" s="24" t="s">
        <v>150</v>
      </c>
      <c r="BA13" s="24" t="s">
        <v>146</v>
      </c>
      <c r="BB13" s="24" t="s">
        <v>158</v>
      </c>
      <c r="BC13" s="24" t="s">
        <v>146</v>
      </c>
      <c r="BD13" s="24" t="s">
        <v>159</v>
      </c>
      <c r="BE13" s="24" t="s">
        <v>146</v>
      </c>
      <c r="BF13" s="24" t="s">
        <v>146</v>
      </c>
      <c r="BG13" s="24" t="s">
        <v>146</v>
      </c>
      <c r="BH13" s="24" t="s">
        <v>146</v>
      </c>
      <c r="BI13" s="24" t="s">
        <v>146</v>
      </c>
    </row>
    <row r="14" s="31" customFormat="true" ht="15" hidden="false" customHeight="false" outlineLevel="0" collapsed="false">
      <c r="A14" s="17"/>
      <c r="B14" s="18"/>
      <c r="C14" s="18"/>
      <c r="D14" s="18"/>
      <c r="E14" s="18"/>
      <c r="F14" s="18"/>
      <c r="G14" s="19"/>
      <c r="H14" s="19"/>
      <c r="I14" s="18"/>
      <c r="J14" s="20" t="n">
        <v>17069</v>
      </c>
      <c r="K14" s="28" t="n">
        <v>42642</v>
      </c>
      <c r="L14" s="22"/>
      <c r="M14" s="30"/>
      <c r="N14" s="24" t="s">
        <v>146</v>
      </c>
      <c r="O14" s="24" t="s">
        <v>147</v>
      </c>
      <c r="P14" s="25" t="n">
        <v>0.001575</v>
      </c>
      <c r="Q14" s="26" t="s">
        <v>146</v>
      </c>
      <c r="R14" s="27" t="s">
        <v>150</v>
      </c>
      <c r="S14" s="24" t="s">
        <v>148</v>
      </c>
      <c r="T14" s="24" t="s">
        <v>146</v>
      </c>
      <c r="U14" s="24" t="s">
        <v>146</v>
      </c>
      <c r="V14" s="24" t="s">
        <v>149</v>
      </c>
      <c r="W14" s="24" t="s">
        <v>149</v>
      </c>
      <c r="X14" s="24" t="s">
        <v>146</v>
      </c>
      <c r="Y14" s="24" t="s">
        <v>150</v>
      </c>
      <c r="Z14" s="24" t="s">
        <v>151</v>
      </c>
      <c r="AA14" s="24" t="s">
        <v>152</v>
      </c>
      <c r="AB14" s="24" t="n">
        <v>0.00121</v>
      </c>
      <c r="AC14" s="24" t="s">
        <v>154</v>
      </c>
      <c r="AD14" s="25" t="n">
        <v>0.0001021</v>
      </c>
      <c r="AE14" s="24" t="s">
        <v>146</v>
      </c>
      <c r="AF14" s="24" t="s">
        <v>150</v>
      </c>
      <c r="AG14" s="24" t="s">
        <v>149</v>
      </c>
      <c r="AH14" s="24" t="s">
        <v>153</v>
      </c>
      <c r="AI14" s="27" t="s">
        <v>167</v>
      </c>
      <c r="AJ14" s="24" t="s">
        <v>150</v>
      </c>
      <c r="AK14" s="24" t="s">
        <v>155</v>
      </c>
      <c r="AL14" s="27" t="n">
        <v>1.07989960774294</v>
      </c>
      <c r="AM14" s="24" t="s">
        <v>156</v>
      </c>
      <c r="AN14" s="24" t="s">
        <v>156</v>
      </c>
      <c r="AO14" s="24" t="s">
        <v>146</v>
      </c>
      <c r="AP14" s="24" t="s">
        <v>156</v>
      </c>
      <c r="AQ14" s="24" t="s">
        <v>157</v>
      </c>
      <c r="AR14" s="24" t="s">
        <v>157</v>
      </c>
      <c r="AS14" s="24" t="s">
        <v>157</v>
      </c>
      <c r="AT14" s="24" t="s">
        <v>157</v>
      </c>
      <c r="AU14" s="24" t="s">
        <v>156</v>
      </c>
      <c r="AV14" s="25" t="n">
        <v>0.00077</v>
      </c>
      <c r="AW14" s="24" t="s">
        <v>150</v>
      </c>
      <c r="AX14" s="24" t="s">
        <v>150</v>
      </c>
      <c r="AY14" s="24" t="s">
        <v>150</v>
      </c>
      <c r="AZ14" s="24" t="s">
        <v>150</v>
      </c>
      <c r="BA14" s="24" t="s">
        <v>146</v>
      </c>
      <c r="BB14" s="24" t="s">
        <v>158</v>
      </c>
      <c r="BC14" s="24" t="s">
        <v>146</v>
      </c>
      <c r="BD14" s="24" t="s">
        <v>159</v>
      </c>
      <c r="BE14" s="24" t="s">
        <v>146</v>
      </c>
      <c r="BF14" s="24" t="s">
        <v>146</v>
      </c>
      <c r="BG14" s="24" t="s">
        <v>146</v>
      </c>
      <c r="BH14" s="24" t="s">
        <v>146</v>
      </c>
      <c r="BI14" s="24" t="s">
        <v>146</v>
      </c>
    </row>
    <row r="15" s="31" customFormat="true" ht="20.1" hidden="false" customHeight="true" outlineLevel="0" collapsed="false">
      <c r="A15" s="29" t="s">
        <v>168</v>
      </c>
      <c r="B15" s="18"/>
      <c r="C15" s="18"/>
      <c r="D15" s="18"/>
      <c r="E15" s="18"/>
      <c r="F15" s="18"/>
      <c r="G15" s="19"/>
      <c r="H15" s="19"/>
      <c r="I15" s="18"/>
      <c r="J15" s="20" t="n">
        <v>17211</v>
      </c>
      <c r="K15" s="28" t="n">
        <v>42928</v>
      </c>
      <c r="L15" s="22"/>
      <c r="M15" s="30"/>
      <c r="N15" s="26" t="s">
        <v>146</v>
      </c>
      <c r="O15" s="26" t="s">
        <v>147</v>
      </c>
      <c r="P15" s="25" t="n">
        <v>0.00167</v>
      </c>
      <c r="Q15" s="26" t="s">
        <v>146</v>
      </c>
      <c r="R15" s="27" t="n">
        <v>0.0178928952156484</v>
      </c>
      <c r="S15" s="26" t="s">
        <v>148</v>
      </c>
      <c r="T15" s="26" t="s">
        <v>146</v>
      </c>
      <c r="U15" s="26" t="s">
        <v>169</v>
      </c>
      <c r="V15" s="26" t="s">
        <v>149</v>
      </c>
      <c r="W15" s="24" t="s">
        <v>149</v>
      </c>
      <c r="X15" s="24" t="s">
        <v>146</v>
      </c>
      <c r="Y15" s="24" t="s">
        <v>150</v>
      </c>
      <c r="Z15" s="24" t="s">
        <v>151</v>
      </c>
      <c r="AA15" s="24" t="s">
        <v>152</v>
      </c>
      <c r="AB15" s="24" t="n">
        <v>0.001</v>
      </c>
      <c r="AC15" s="24" t="s">
        <v>154</v>
      </c>
      <c r="AD15" s="24" t="n">
        <v>0.0003</v>
      </c>
      <c r="AE15" s="24" t="s">
        <v>146</v>
      </c>
      <c r="AF15" s="24" t="s">
        <v>150</v>
      </c>
      <c r="AG15" s="24" t="s">
        <v>149</v>
      </c>
      <c r="AH15" s="24" t="n">
        <v>0.001</v>
      </c>
      <c r="AI15" s="27" t="n">
        <v>0.214</v>
      </c>
      <c r="AJ15" s="24" t="s">
        <v>150</v>
      </c>
      <c r="AK15" s="24" t="s">
        <v>155</v>
      </c>
      <c r="AL15" s="27" t="n">
        <v>1.05964252877531</v>
      </c>
      <c r="AM15" s="24" t="s">
        <v>156</v>
      </c>
      <c r="AN15" s="24" t="s">
        <v>156</v>
      </c>
      <c r="AO15" s="24" t="s">
        <v>146</v>
      </c>
      <c r="AP15" s="24" t="s">
        <v>156</v>
      </c>
      <c r="AQ15" s="24" t="s">
        <v>157</v>
      </c>
      <c r="AR15" s="24" t="s">
        <v>157</v>
      </c>
      <c r="AS15" s="24" t="s">
        <v>157</v>
      </c>
      <c r="AT15" s="24" t="s">
        <v>157</v>
      </c>
      <c r="AU15" s="24" t="s">
        <v>156</v>
      </c>
      <c r="AV15" s="25" t="n">
        <v>0.00065</v>
      </c>
      <c r="AW15" s="24" t="s">
        <v>150</v>
      </c>
      <c r="AX15" s="24" t="s">
        <v>150</v>
      </c>
      <c r="AY15" s="24" t="s">
        <v>150</v>
      </c>
      <c r="AZ15" s="24" t="s">
        <v>150</v>
      </c>
      <c r="BA15" s="24" t="s">
        <v>146</v>
      </c>
      <c r="BB15" s="24" t="n">
        <v>0.00021</v>
      </c>
      <c r="BC15" s="24" t="s">
        <v>146</v>
      </c>
      <c r="BD15" s="24" t="s">
        <v>159</v>
      </c>
      <c r="BE15" s="24" t="s">
        <v>146</v>
      </c>
      <c r="BF15" s="24" t="s">
        <v>146</v>
      </c>
      <c r="BG15" s="24" t="s">
        <v>146</v>
      </c>
      <c r="BH15" s="24" t="s">
        <v>146</v>
      </c>
      <c r="BI15" s="24" t="s">
        <v>146</v>
      </c>
    </row>
    <row r="16" s="31" customFormat="true" ht="20.1" hidden="false" customHeight="true" outlineLevel="0" collapsed="false">
      <c r="A16" s="17" t="s">
        <v>170</v>
      </c>
      <c r="B16" s="18" t="s">
        <v>171</v>
      </c>
      <c r="C16" s="18" t="s">
        <v>172</v>
      </c>
      <c r="D16" s="18" t="s">
        <v>144</v>
      </c>
      <c r="E16" s="18" t="n">
        <v>657424.141</v>
      </c>
      <c r="F16" s="18" t="n">
        <v>4469633.234</v>
      </c>
      <c r="G16" s="19" t="n">
        <v>656315</v>
      </c>
      <c r="H16" s="19" t="n">
        <v>4469769</v>
      </c>
      <c r="I16" s="18" t="s">
        <v>173</v>
      </c>
      <c r="J16" s="20" t="n">
        <v>17049</v>
      </c>
      <c r="K16" s="21" t="n">
        <v>42556</v>
      </c>
      <c r="L16" s="22"/>
      <c r="M16" s="30"/>
      <c r="N16" s="24" t="s">
        <v>146</v>
      </c>
      <c r="O16" s="24" t="s">
        <v>147</v>
      </c>
      <c r="P16" s="25" t="n">
        <v>0.0008</v>
      </c>
      <c r="Q16" s="26" t="s">
        <v>146</v>
      </c>
      <c r="R16" s="27" t="s">
        <v>150</v>
      </c>
      <c r="S16" s="24" t="s">
        <v>148</v>
      </c>
      <c r="T16" s="24" t="s">
        <v>146</v>
      </c>
      <c r="U16" s="24" t="s">
        <v>146</v>
      </c>
      <c r="V16" s="24" t="s">
        <v>149</v>
      </c>
      <c r="W16" s="24" t="s">
        <v>149</v>
      </c>
      <c r="X16" s="24" t="s">
        <v>146</v>
      </c>
      <c r="Y16" s="24" t="s">
        <v>150</v>
      </c>
      <c r="Z16" s="24" t="s">
        <v>151</v>
      </c>
      <c r="AA16" s="24" t="s">
        <v>152</v>
      </c>
      <c r="AB16" s="24" t="s">
        <v>153</v>
      </c>
      <c r="AC16" s="24" t="s">
        <v>154</v>
      </c>
      <c r="AD16" s="25" t="n">
        <v>0.00057045</v>
      </c>
      <c r="AE16" s="24" t="s">
        <v>146</v>
      </c>
      <c r="AF16" s="24" t="s">
        <v>150</v>
      </c>
      <c r="AG16" s="24" t="s">
        <v>149</v>
      </c>
      <c r="AH16" s="24" t="s">
        <v>153</v>
      </c>
      <c r="AI16" s="27" t="s">
        <v>167</v>
      </c>
      <c r="AJ16" s="24" t="s">
        <v>150</v>
      </c>
      <c r="AK16" s="24" t="s">
        <v>155</v>
      </c>
      <c r="AL16" s="27" t="n">
        <v>0.53777052694234</v>
      </c>
      <c r="AM16" s="24" t="s">
        <v>156</v>
      </c>
      <c r="AN16" s="24" t="s">
        <v>156</v>
      </c>
      <c r="AO16" s="24" t="s">
        <v>146</v>
      </c>
      <c r="AP16" s="24" t="s">
        <v>156</v>
      </c>
      <c r="AQ16" s="24" t="s">
        <v>157</v>
      </c>
      <c r="AR16" s="25" t="s">
        <v>157</v>
      </c>
      <c r="AS16" s="24" t="s">
        <v>157</v>
      </c>
      <c r="AT16" s="25" t="s">
        <v>157</v>
      </c>
      <c r="AU16" s="24" t="s">
        <v>156</v>
      </c>
      <c r="AV16" s="24" t="n">
        <v>0.0005</v>
      </c>
      <c r="AW16" s="24" t="s">
        <v>150</v>
      </c>
      <c r="AX16" s="24" t="s">
        <v>150</v>
      </c>
      <c r="AY16" s="24" t="s">
        <v>150</v>
      </c>
      <c r="AZ16" s="24" t="s">
        <v>150</v>
      </c>
      <c r="BA16" s="24" t="s">
        <v>146</v>
      </c>
      <c r="BB16" s="24" t="s">
        <v>158</v>
      </c>
      <c r="BC16" s="24" t="s">
        <v>146</v>
      </c>
      <c r="BD16" s="24" t="s">
        <v>159</v>
      </c>
      <c r="BE16" s="24" t="s">
        <v>146</v>
      </c>
      <c r="BF16" s="24" t="s">
        <v>146</v>
      </c>
      <c r="BG16" s="24" t="s">
        <v>146</v>
      </c>
      <c r="BH16" s="24" t="s">
        <v>146</v>
      </c>
      <c r="BI16" s="24" t="s">
        <v>146</v>
      </c>
    </row>
    <row r="17" s="31" customFormat="true" ht="20.1" hidden="false" customHeight="true" outlineLevel="0" collapsed="false">
      <c r="A17" s="17"/>
      <c r="B17" s="18"/>
      <c r="C17" s="18"/>
      <c r="D17" s="18"/>
      <c r="E17" s="18"/>
      <c r="F17" s="18"/>
      <c r="G17" s="19"/>
      <c r="H17" s="19"/>
      <c r="I17" s="18"/>
      <c r="J17" s="20" t="n">
        <v>17070</v>
      </c>
      <c r="K17" s="28" t="n">
        <v>42642</v>
      </c>
      <c r="L17" s="22"/>
      <c r="M17" s="30"/>
      <c r="N17" s="24" t="s">
        <v>146</v>
      </c>
      <c r="O17" s="24" t="s">
        <v>147</v>
      </c>
      <c r="P17" s="25" t="n">
        <v>0.001525</v>
      </c>
      <c r="Q17" s="26" t="s">
        <v>146</v>
      </c>
      <c r="R17" s="27" t="s">
        <v>150</v>
      </c>
      <c r="S17" s="24" t="s">
        <v>148</v>
      </c>
      <c r="T17" s="24" t="s">
        <v>146</v>
      </c>
      <c r="U17" s="24" t="s">
        <v>146</v>
      </c>
      <c r="V17" s="24" t="s">
        <v>149</v>
      </c>
      <c r="W17" s="24" t="s">
        <v>149</v>
      </c>
      <c r="X17" s="24" t="s">
        <v>146</v>
      </c>
      <c r="Y17" s="24" t="s">
        <v>150</v>
      </c>
      <c r="Z17" s="24" t="s">
        <v>151</v>
      </c>
      <c r="AA17" s="24" t="s">
        <v>152</v>
      </c>
      <c r="AB17" s="24" t="s">
        <v>154</v>
      </c>
      <c r="AC17" s="24" t="s">
        <v>154</v>
      </c>
      <c r="AD17" s="25" t="n">
        <v>0.000175475</v>
      </c>
      <c r="AE17" s="24" t="s">
        <v>146</v>
      </c>
      <c r="AF17" s="24" t="s">
        <v>150</v>
      </c>
      <c r="AG17" s="24" t="s">
        <v>149</v>
      </c>
      <c r="AH17" s="24" t="s">
        <v>153</v>
      </c>
      <c r="AI17" s="27" t="s">
        <v>167</v>
      </c>
      <c r="AJ17" s="24" t="s">
        <v>150</v>
      </c>
      <c r="AK17" s="24" t="s">
        <v>155</v>
      </c>
      <c r="AL17" s="27" t="n">
        <v>0.590260848215922</v>
      </c>
      <c r="AM17" s="24" t="s">
        <v>156</v>
      </c>
      <c r="AN17" s="24" t="s">
        <v>156</v>
      </c>
      <c r="AO17" s="24" t="s">
        <v>146</v>
      </c>
      <c r="AP17" s="24" t="s">
        <v>156</v>
      </c>
      <c r="AQ17" s="24" t="s">
        <v>157</v>
      </c>
      <c r="AR17" s="24" t="s">
        <v>157</v>
      </c>
      <c r="AS17" s="24" t="s">
        <v>157</v>
      </c>
      <c r="AT17" s="24" t="s">
        <v>157</v>
      </c>
      <c r="AU17" s="24" t="s">
        <v>156</v>
      </c>
      <c r="AV17" s="25" t="n">
        <v>0.00086</v>
      </c>
      <c r="AW17" s="24" t="s">
        <v>150</v>
      </c>
      <c r="AX17" s="24" t="s">
        <v>150</v>
      </c>
      <c r="AY17" s="24" t="s">
        <v>150</v>
      </c>
      <c r="AZ17" s="24" t="s">
        <v>150</v>
      </c>
      <c r="BA17" s="24" t="s">
        <v>146</v>
      </c>
      <c r="BB17" s="24" t="s">
        <v>158</v>
      </c>
      <c r="BC17" s="24" t="s">
        <v>146</v>
      </c>
      <c r="BD17" s="24" t="s">
        <v>159</v>
      </c>
      <c r="BE17" s="24" t="s">
        <v>146</v>
      </c>
      <c r="BF17" s="24" t="s">
        <v>146</v>
      </c>
      <c r="BG17" s="24" t="s">
        <v>146</v>
      </c>
      <c r="BH17" s="24" t="s">
        <v>146</v>
      </c>
      <c r="BI17" s="24" t="s">
        <v>146</v>
      </c>
    </row>
    <row r="18" s="31" customFormat="true" ht="20.1" hidden="false" customHeight="true" outlineLevel="0" collapsed="false">
      <c r="A18" s="29" t="s">
        <v>174</v>
      </c>
      <c r="B18" s="18"/>
      <c r="C18" s="18"/>
      <c r="D18" s="18"/>
      <c r="E18" s="18"/>
      <c r="F18" s="18"/>
      <c r="G18" s="19"/>
      <c r="H18" s="19"/>
      <c r="I18" s="18"/>
      <c r="J18" s="20" t="n">
        <v>17207</v>
      </c>
      <c r="K18" s="28" t="n">
        <v>42929</v>
      </c>
      <c r="L18" s="22"/>
      <c r="M18" s="30"/>
      <c r="N18" s="26" t="s">
        <v>146</v>
      </c>
      <c r="O18" s="26" t="s">
        <v>147</v>
      </c>
      <c r="P18" s="25" t="n">
        <v>0.0021</v>
      </c>
      <c r="Q18" s="26" t="s">
        <v>146</v>
      </c>
      <c r="R18" s="27" t="n">
        <v>0.0394287775183182</v>
      </c>
      <c r="S18" s="26" t="s">
        <v>148</v>
      </c>
      <c r="T18" s="26" t="s">
        <v>146</v>
      </c>
      <c r="U18" s="26" t="s">
        <v>169</v>
      </c>
      <c r="V18" s="26" t="s">
        <v>149</v>
      </c>
      <c r="W18" s="24" t="s">
        <v>149</v>
      </c>
      <c r="X18" s="24" t="s">
        <v>146</v>
      </c>
      <c r="Y18" s="24" t="s">
        <v>150</v>
      </c>
      <c r="Z18" s="24" t="s">
        <v>151</v>
      </c>
      <c r="AA18" s="24" t="s">
        <v>152</v>
      </c>
      <c r="AB18" s="24" t="n">
        <v>0.001</v>
      </c>
      <c r="AC18" s="24" t="s">
        <v>154</v>
      </c>
      <c r="AD18" s="24" t="n">
        <v>0.0001</v>
      </c>
      <c r="AE18" s="24" t="s">
        <v>146</v>
      </c>
      <c r="AF18" s="24" t="s">
        <v>150</v>
      </c>
      <c r="AG18" s="24" t="s">
        <v>149</v>
      </c>
      <c r="AH18" s="24" t="n">
        <v>0.001</v>
      </c>
      <c r="AI18" s="27" t="n">
        <v>0.323573286389756</v>
      </c>
      <c r="AJ18" s="24" t="s">
        <v>150</v>
      </c>
      <c r="AK18" s="24" t="s">
        <v>155</v>
      </c>
      <c r="AL18" s="27" t="n">
        <v>1.07495153770868</v>
      </c>
      <c r="AM18" s="24" t="s">
        <v>156</v>
      </c>
      <c r="AN18" s="24" t="s">
        <v>156</v>
      </c>
      <c r="AO18" s="24" t="s">
        <v>146</v>
      </c>
      <c r="AP18" s="24" t="s">
        <v>156</v>
      </c>
      <c r="AQ18" s="24" t="s">
        <v>157</v>
      </c>
      <c r="AR18" s="24" t="s">
        <v>157</v>
      </c>
      <c r="AS18" s="24" t="s">
        <v>157</v>
      </c>
      <c r="AT18" s="24" t="s">
        <v>157</v>
      </c>
      <c r="AU18" s="24" t="s">
        <v>156</v>
      </c>
      <c r="AV18" s="25" t="n">
        <v>0.00051</v>
      </c>
      <c r="AW18" s="24" t="s">
        <v>150</v>
      </c>
      <c r="AX18" s="24" t="s">
        <v>150</v>
      </c>
      <c r="AY18" s="24" t="s">
        <v>150</v>
      </c>
      <c r="AZ18" s="24" t="s">
        <v>150</v>
      </c>
      <c r="BA18" s="24" t="s">
        <v>146</v>
      </c>
      <c r="BB18" s="24" t="n">
        <v>0.00021</v>
      </c>
      <c r="BC18" s="24" t="s">
        <v>146</v>
      </c>
      <c r="BD18" s="24" t="s">
        <v>159</v>
      </c>
      <c r="BE18" s="24" t="s">
        <v>146</v>
      </c>
      <c r="BF18" s="24" t="s">
        <v>146</v>
      </c>
      <c r="BG18" s="24" t="s">
        <v>146</v>
      </c>
      <c r="BH18" s="24" t="s">
        <v>146</v>
      </c>
      <c r="BI18" s="24" t="s">
        <v>146</v>
      </c>
    </row>
    <row r="19" s="31" customFormat="true" ht="20.1" hidden="false" customHeight="true" outlineLevel="0" collapsed="false">
      <c r="A19" s="17" t="s">
        <v>175</v>
      </c>
      <c r="B19" s="18" t="s">
        <v>142</v>
      </c>
      <c r="C19" s="18" t="s">
        <v>176</v>
      </c>
      <c r="D19" s="18" t="s">
        <v>144</v>
      </c>
      <c r="E19" s="18" t="n">
        <v>650117.978</v>
      </c>
      <c r="F19" s="18" t="n">
        <v>4456745.779</v>
      </c>
      <c r="G19" s="19" t="n">
        <v>648929</v>
      </c>
      <c r="H19" s="19" t="n">
        <v>4456677</v>
      </c>
      <c r="I19" s="18" t="s">
        <v>177</v>
      </c>
      <c r="J19" s="20" t="n">
        <v>17050</v>
      </c>
      <c r="K19" s="21" t="n">
        <v>42556</v>
      </c>
      <c r="L19" s="22"/>
      <c r="M19" s="30"/>
      <c r="N19" s="24" t="s">
        <v>146</v>
      </c>
      <c r="O19" s="24" t="s">
        <v>147</v>
      </c>
      <c r="P19" s="25" t="n">
        <v>0.001</v>
      </c>
      <c r="Q19" s="26" t="s">
        <v>146</v>
      </c>
      <c r="R19" s="27" t="s">
        <v>150</v>
      </c>
      <c r="S19" s="24" t="s">
        <v>148</v>
      </c>
      <c r="T19" s="24" t="s">
        <v>146</v>
      </c>
      <c r="U19" s="24" t="s">
        <v>146</v>
      </c>
      <c r="V19" s="24" t="s">
        <v>149</v>
      </c>
      <c r="W19" s="24" t="s">
        <v>149</v>
      </c>
      <c r="X19" s="24" t="s">
        <v>146</v>
      </c>
      <c r="Y19" s="24" t="s">
        <v>150</v>
      </c>
      <c r="Z19" s="24" t="s">
        <v>151</v>
      </c>
      <c r="AA19" s="24" t="s">
        <v>152</v>
      </c>
      <c r="AB19" s="24" t="s">
        <v>153</v>
      </c>
      <c r="AC19" s="24" t="s">
        <v>154</v>
      </c>
      <c r="AD19" s="25" t="s">
        <v>161</v>
      </c>
      <c r="AE19" s="24" t="s">
        <v>146</v>
      </c>
      <c r="AF19" s="24" t="s">
        <v>150</v>
      </c>
      <c r="AG19" s="24" t="s">
        <v>149</v>
      </c>
      <c r="AH19" s="24" t="s">
        <v>153</v>
      </c>
      <c r="AI19" s="27" t="n">
        <v>0.0504312758040253</v>
      </c>
      <c r="AJ19" s="24" t="s">
        <v>150</v>
      </c>
      <c r="AK19" s="24" t="s">
        <v>155</v>
      </c>
      <c r="AL19" s="27" t="n">
        <v>0.607453459313306</v>
      </c>
      <c r="AM19" s="24" t="s">
        <v>156</v>
      </c>
      <c r="AN19" s="24" t="s">
        <v>156</v>
      </c>
      <c r="AO19" s="24" t="s">
        <v>146</v>
      </c>
      <c r="AP19" s="24" t="s">
        <v>156</v>
      </c>
      <c r="AQ19" s="24" t="s">
        <v>157</v>
      </c>
      <c r="AR19" s="25" t="s">
        <v>157</v>
      </c>
      <c r="AS19" s="24" t="s">
        <v>157</v>
      </c>
      <c r="AT19" s="25" t="s">
        <v>157</v>
      </c>
      <c r="AU19" s="24" t="s">
        <v>156</v>
      </c>
      <c r="AV19" s="24" t="n">
        <v>0.0006</v>
      </c>
      <c r="AW19" s="24" t="s">
        <v>150</v>
      </c>
      <c r="AX19" s="24" t="s">
        <v>150</v>
      </c>
      <c r="AY19" s="24" t="s">
        <v>150</v>
      </c>
      <c r="AZ19" s="24" t="s">
        <v>150</v>
      </c>
      <c r="BA19" s="24" t="s">
        <v>146</v>
      </c>
      <c r="BB19" s="24" t="s">
        <v>158</v>
      </c>
      <c r="BC19" s="24" t="s">
        <v>146</v>
      </c>
      <c r="BD19" s="24" t="s">
        <v>159</v>
      </c>
      <c r="BE19" s="24" t="s">
        <v>146</v>
      </c>
      <c r="BF19" s="24" t="s">
        <v>146</v>
      </c>
      <c r="BG19" s="24" t="s">
        <v>146</v>
      </c>
      <c r="BH19" s="24" t="s">
        <v>146</v>
      </c>
      <c r="BI19" s="24" t="s">
        <v>146</v>
      </c>
    </row>
    <row r="20" s="31" customFormat="true" ht="20.1" hidden="false" customHeight="true" outlineLevel="0" collapsed="false">
      <c r="A20" s="17"/>
      <c r="B20" s="18"/>
      <c r="C20" s="18"/>
      <c r="D20" s="18"/>
      <c r="E20" s="18"/>
      <c r="F20" s="18"/>
      <c r="G20" s="19"/>
      <c r="H20" s="19"/>
      <c r="I20" s="18"/>
      <c r="J20" s="20" t="n">
        <v>17071</v>
      </c>
      <c r="K20" s="28" t="n">
        <v>42642</v>
      </c>
      <c r="L20" s="22"/>
      <c r="M20" s="30"/>
      <c r="N20" s="24" t="s">
        <v>146</v>
      </c>
      <c r="O20" s="24" t="s">
        <v>147</v>
      </c>
      <c r="P20" s="25" t="n">
        <v>0.00153</v>
      </c>
      <c r="Q20" s="26" t="s">
        <v>146</v>
      </c>
      <c r="R20" s="27" t="s">
        <v>150</v>
      </c>
      <c r="S20" s="24" t="s">
        <v>148</v>
      </c>
      <c r="T20" s="24" t="s">
        <v>146</v>
      </c>
      <c r="U20" s="24" t="s">
        <v>146</v>
      </c>
      <c r="V20" s="24" t="s">
        <v>149</v>
      </c>
      <c r="W20" s="24" t="s">
        <v>149</v>
      </c>
      <c r="X20" s="24" t="s">
        <v>146</v>
      </c>
      <c r="Y20" s="24" t="s">
        <v>150</v>
      </c>
      <c r="Z20" s="24" t="s">
        <v>151</v>
      </c>
      <c r="AA20" s="24" t="s">
        <v>152</v>
      </c>
      <c r="AB20" s="24" t="n">
        <v>0.001</v>
      </c>
      <c r="AC20" s="24" t="s">
        <v>154</v>
      </c>
      <c r="AD20" s="25" t="n">
        <v>0.000300275</v>
      </c>
      <c r="AE20" s="24" t="s">
        <v>146</v>
      </c>
      <c r="AF20" s="24" t="s">
        <v>150</v>
      </c>
      <c r="AG20" s="24" t="s">
        <v>149</v>
      </c>
      <c r="AH20" s="24" t="s">
        <v>153</v>
      </c>
      <c r="AI20" s="27" t="s">
        <v>167</v>
      </c>
      <c r="AJ20" s="24" t="s">
        <v>150</v>
      </c>
      <c r="AK20" s="24" t="s">
        <v>155</v>
      </c>
      <c r="AL20" s="27" t="n">
        <v>0.560413003847214</v>
      </c>
      <c r="AM20" s="24" t="s">
        <v>156</v>
      </c>
      <c r="AN20" s="24" t="s">
        <v>156</v>
      </c>
      <c r="AO20" s="24" t="s">
        <v>146</v>
      </c>
      <c r="AP20" s="24" t="s">
        <v>156</v>
      </c>
      <c r="AQ20" s="24" t="s">
        <v>157</v>
      </c>
      <c r="AR20" s="24" t="s">
        <v>157</v>
      </c>
      <c r="AS20" s="24" t="s">
        <v>157</v>
      </c>
      <c r="AT20" s="24" t="s">
        <v>157</v>
      </c>
      <c r="AU20" s="24" t="s">
        <v>156</v>
      </c>
      <c r="AV20" s="25" t="n">
        <v>0.000845</v>
      </c>
      <c r="AW20" s="24" t="s">
        <v>150</v>
      </c>
      <c r="AX20" s="24" t="s">
        <v>150</v>
      </c>
      <c r="AY20" s="24" t="s">
        <v>150</v>
      </c>
      <c r="AZ20" s="24" t="s">
        <v>150</v>
      </c>
      <c r="BA20" s="24" t="s">
        <v>146</v>
      </c>
      <c r="BB20" s="24" t="s">
        <v>158</v>
      </c>
      <c r="BC20" s="24" t="s">
        <v>146</v>
      </c>
      <c r="BD20" s="24" t="s">
        <v>159</v>
      </c>
      <c r="BE20" s="24" t="s">
        <v>146</v>
      </c>
      <c r="BF20" s="24" t="s">
        <v>146</v>
      </c>
      <c r="BG20" s="24" t="s">
        <v>146</v>
      </c>
      <c r="BH20" s="24" t="s">
        <v>146</v>
      </c>
      <c r="BI20" s="24" t="s">
        <v>146</v>
      </c>
    </row>
    <row r="21" s="31" customFormat="true" ht="20.1" hidden="false" customHeight="true" outlineLevel="0" collapsed="false">
      <c r="A21" s="29" t="s">
        <v>178</v>
      </c>
      <c r="B21" s="18"/>
      <c r="C21" s="18"/>
      <c r="D21" s="18"/>
      <c r="E21" s="18"/>
      <c r="F21" s="18"/>
      <c r="G21" s="19"/>
      <c r="H21" s="19"/>
      <c r="I21" s="18"/>
      <c r="J21" s="20" t="n">
        <v>17209</v>
      </c>
      <c r="K21" s="28" t="n">
        <v>42929</v>
      </c>
      <c r="L21" s="22"/>
      <c r="M21" s="30"/>
      <c r="N21" s="26" t="s">
        <v>146</v>
      </c>
      <c r="O21" s="26" t="s">
        <v>147</v>
      </c>
      <c r="P21" s="25" t="n">
        <v>0.00151</v>
      </c>
      <c r="Q21" s="26" t="s">
        <v>146</v>
      </c>
      <c r="R21" s="27" t="n">
        <v>0.0115358285950755</v>
      </c>
      <c r="S21" s="26" t="s">
        <v>148</v>
      </c>
      <c r="T21" s="26" t="s">
        <v>146</v>
      </c>
      <c r="U21" s="26" t="s">
        <v>169</v>
      </c>
      <c r="V21" s="26" t="s">
        <v>149</v>
      </c>
      <c r="W21" s="24" t="s">
        <v>149</v>
      </c>
      <c r="X21" s="24" t="s">
        <v>146</v>
      </c>
      <c r="Y21" s="24" t="s">
        <v>150</v>
      </c>
      <c r="Z21" s="24" t="s">
        <v>151</v>
      </c>
      <c r="AA21" s="24" t="s">
        <v>152</v>
      </c>
      <c r="AB21" s="24" t="n">
        <v>0.001</v>
      </c>
      <c r="AC21" s="24" t="s">
        <v>154</v>
      </c>
      <c r="AD21" s="24" t="n">
        <v>0.0002</v>
      </c>
      <c r="AE21" s="24" t="s">
        <v>146</v>
      </c>
      <c r="AF21" s="24" t="s">
        <v>150</v>
      </c>
      <c r="AG21" s="24" t="s">
        <v>149</v>
      </c>
      <c r="AH21" s="24" t="n">
        <v>0.001</v>
      </c>
      <c r="AI21" s="27" t="n">
        <v>0.0730357989378578</v>
      </c>
      <c r="AJ21" s="24" t="s">
        <v>150</v>
      </c>
      <c r="AK21" s="24" t="s">
        <v>155</v>
      </c>
      <c r="AL21" s="27" t="n">
        <v>0.609192246472171</v>
      </c>
      <c r="AM21" s="24" t="s">
        <v>156</v>
      </c>
      <c r="AN21" s="24" t="s">
        <v>156</v>
      </c>
      <c r="AO21" s="24" t="s">
        <v>146</v>
      </c>
      <c r="AP21" s="24" t="s">
        <v>156</v>
      </c>
      <c r="AQ21" s="24" t="s">
        <v>157</v>
      </c>
      <c r="AR21" s="24" t="s">
        <v>157</v>
      </c>
      <c r="AS21" s="24" t="s">
        <v>157</v>
      </c>
      <c r="AT21" s="24" t="s">
        <v>157</v>
      </c>
      <c r="AU21" s="24" t="s">
        <v>156</v>
      </c>
      <c r="AV21" s="25" t="n">
        <v>0.00066</v>
      </c>
      <c r="AW21" s="24" t="s">
        <v>150</v>
      </c>
      <c r="AX21" s="24" t="s">
        <v>150</v>
      </c>
      <c r="AY21" s="24" t="s">
        <v>150</v>
      </c>
      <c r="AZ21" s="24" t="s">
        <v>150</v>
      </c>
      <c r="BA21" s="24" t="s">
        <v>146</v>
      </c>
      <c r="BB21" s="24" t="n">
        <v>0.00023</v>
      </c>
      <c r="BC21" s="24" t="s">
        <v>146</v>
      </c>
      <c r="BD21" s="24" t="s">
        <v>159</v>
      </c>
      <c r="BE21" s="24" t="s">
        <v>146</v>
      </c>
      <c r="BF21" s="24" t="s">
        <v>146</v>
      </c>
      <c r="BG21" s="24" t="s">
        <v>146</v>
      </c>
      <c r="BH21" s="24" t="s">
        <v>146</v>
      </c>
      <c r="BI21" s="24" t="s">
        <v>146</v>
      </c>
    </row>
    <row r="22" s="31" customFormat="true" ht="20.1" hidden="false" customHeight="true" outlineLevel="0" collapsed="false">
      <c r="A22" s="17" t="s">
        <v>179</v>
      </c>
      <c r="B22" s="18" t="s">
        <v>164</v>
      </c>
      <c r="C22" s="18" t="s">
        <v>180</v>
      </c>
      <c r="D22" s="18" t="s">
        <v>144</v>
      </c>
      <c r="E22" s="18" t="n">
        <v>646357.643</v>
      </c>
      <c r="F22" s="18" t="n">
        <v>4448263.931</v>
      </c>
      <c r="G22" s="19" t="n">
        <v>646065</v>
      </c>
      <c r="H22" s="19" t="n">
        <v>4449689</v>
      </c>
      <c r="I22" s="18" t="s">
        <v>181</v>
      </c>
      <c r="J22" s="20" t="n">
        <v>17051</v>
      </c>
      <c r="K22" s="21" t="n">
        <v>42556</v>
      </c>
      <c r="L22" s="22"/>
      <c r="M22" s="30"/>
      <c r="N22" s="24" t="s">
        <v>146</v>
      </c>
      <c r="O22" s="24" t="s">
        <v>147</v>
      </c>
      <c r="P22" s="25" t="n">
        <v>0.001</v>
      </c>
      <c r="Q22" s="26" t="s">
        <v>146</v>
      </c>
      <c r="R22" s="27" t="s">
        <v>150</v>
      </c>
      <c r="S22" s="24" t="s">
        <v>148</v>
      </c>
      <c r="T22" s="24" t="s">
        <v>146</v>
      </c>
      <c r="U22" s="24" t="s">
        <v>146</v>
      </c>
      <c r="V22" s="24" t="s">
        <v>149</v>
      </c>
      <c r="W22" s="24" t="s">
        <v>149</v>
      </c>
      <c r="X22" s="24" t="s">
        <v>146</v>
      </c>
      <c r="Y22" s="24" t="s">
        <v>150</v>
      </c>
      <c r="Z22" s="24" t="s">
        <v>151</v>
      </c>
      <c r="AA22" s="24" t="s">
        <v>152</v>
      </c>
      <c r="AB22" s="24" t="s">
        <v>153</v>
      </c>
      <c r="AC22" s="24" t="s">
        <v>154</v>
      </c>
      <c r="AD22" s="25" t="n">
        <v>0.0003069</v>
      </c>
      <c r="AE22" s="24" t="s">
        <v>146</v>
      </c>
      <c r="AF22" s="24" t="s">
        <v>150</v>
      </c>
      <c r="AG22" s="24" t="s">
        <v>149</v>
      </c>
      <c r="AH22" s="24" t="s">
        <v>153</v>
      </c>
      <c r="AI22" s="27" t="s">
        <v>167</v>
      </c>
      <c r="AJ22" s="24" t="s">
        <v>150</v>
      </c>
      <c r="AK22" s="24" t="s">
        <v>155</v>
      </c>
      <c r="AL22" s="27" t="n">
        <v>0.745668628733266</v>
      </c>
      <c r="AM22" s="24" t="s">
        <v>156</v>
      </c>
      <c r="AN22" s="24" t="s">
        <v>156</v>
      </c>
      <c r="AO22" s="24" t="s">
        <v>146</v>
      </c>
      <c r="AP22" s="24" t="s">
        <v>156</v>
      </c>
      <c r="AQ22" s="24" t="s">
        <v>157</v>
      </c>
      <c r="AR22" s="25" t="s">
        <v>157</v>
      </c>
      <c r="AS22" s="24" t="s">
        <v>157</v>
      </c>
      <c r="AT22" s="25" t="s">
        <v>157</v>
      </c>
      <c r="AU22" s="24" t="s">
        <v>156</v>
      </c>
      <c r="AV22" s="24" t="n">
        <v>0.0005</v>
      </c>
      <c r="AW22" s="24" t="s">
        <v>150</v>
      </c>
      <c r="AX22" s="24" t="s">
        <v>150</v>
      </c>
      <c r="AY22" s="24" t="s">
        <v>150</v>
      </c>
      <c r="AZ22" s="24" t="s">
        <v>150</v>
      </c>
      <c r="BA22" s="24" t="s">
        <v>146</v>
      </c>
      <c r="BB22" s="24" t="s">
        <v>158</v>
      </c>
      <c r="BC22" s="24" t="s">
        <v>146</v>
      </c>
      <c r="BD22" s="24" t="s">
        <v>159</v>
      </c>
      <c r="BE22" s="24" t="s">
        <v>146</v>
      </c>
      <c r="BF22" s="24" t="s">
        <v>146</v>
      </c>
      <c r="BG22" s="24" t="s">
        <v>146</v>
      </c>
      <c r="BH22" s="24" t="s">
        <v>146</v>
      </c>
      <c r="BI22" s="24" t="s">
        <v>146</v>
      </c>
    </row>
    <row r="23" s="31" customFormat="true" ht="20.1" hidden="false" customHeight="true" outlineLevel="0" collapsed="false">
      <c r="A23" s="17"/>
      <c r="B23" s="18"/>
      <c r="C23" s="18"/>
      <c r="D23" s="18"/>
      <c r="E23" s="18"/>
      <c r="F23" s="18"/>
      <c r="G23" s="19"/>
      <c r="H23" s="19"/>
      <c r="I23" s="18"/>
      <c r="J23" s="20" t="n">
        <v>17072</v>
      </c>
      <c r="K23" s="28" t="n">
        <v>42642</v>
      </c>
      <c r="L23" s="22"/>
      <c r="M23" s="30"/>
      <c r="N23" s="24" t="s">
        <v>146</v>
      </c>
      <c r="O23" s="26" t="s">
        <v>147</v>
      </c>
      <c r="P23" s="25" t="n">
        <v>0.001765</v>
      </c>
      <c r="Q23" s="26" t="s">
        <v>146</v>
      </c>
      <c r="R23" s="27" t="n">
        <v>0.0193562901160542</v>
      </c>
      <c r="S23" s="24" t="s">
        <v>148</v>
      </c>
      <c r="T23" s="24" t="s">
        <v>146</v>
      </c>
      <c r="U23" s="24" t="s">
        <v>146</v>
      </c>
      <c r="V23" s="24" t="s">
        <v>149</v>
      </c>
      <c r="W23" s="24" t="s">
        <v>149</v>
      </c>
      <c r="X23" s="24" t="s">
        <v>146</v>
      </c>
      <c r="Y23" s="24" t="s">
        <v>150</v>
      </c>
      <c r="Z23" s="24" t="s">
        <v>151</v>
      </c>
      <c r="AA23" s="24" t="s">
        <v>152</v>
      </c>
      <c r="AB23" s="24" t="s">
        <v>154</v>
      </c>
      <c r="AC23" s="24" t="s">
        <v>154</v>
      </c>
      <c r="AD23" s="24" t="n">
        <v>0.0001</v>
      </c>
      <c r="AE23" s="24" t="s">
        <v>146</v>
      </c>
      <c r="AF23" s="24" t="s">
        <v>150</v>
      </c>
      <c r="AG23" s="24" t="s">
        <v>149</v>
      </c>
      <c r="AH23" s="24" t="s">
        <v>153</v>
      </c>
      <c r="AI23" s="27" t="s">
        <v>167</v>
      </c>
      <c r="AJ23" s="24" t="s">
        <v>150</v>
      </c>
      <c r="AK23" s="24" t="s">
        <v>155</v>
      </c>
      <c r="AL23" s="27" t="n">
        <v>0.653640256937742</v>
      </c>
      <c r="AM23" s="24" t="s">
        <v>156</v>
      </c>
      <c r="AN23" s="24" t="s">
        <v>156</v>
      </c>
      <c r="AO23" s="24" t="s">
        <v>146</v>
      </c>
      <c r="AP23" s="24" t="s">
        <v>156</v>
      </c>
      <c r="AQ23" s="24" t="s">
        <v>157</v>
      </c>
      <c r="AR23" s="24" t="s">
        <v>157</v>
      </c>
      <c r="AS23" s="24" t="s">
        <v>157</v>
      </c>
      <c r="AT23" s="24" t="s">
        <v>157</v>
      </c>
      <c r="AU23" s="24" t="s">
        <v>156</v>
      </c>
      <c r="AV23" s="25" t="n">
        <v>0.00079</v>
      </c>
      <c r="AW23" s="24" t="s">
        <v>150</v>
      </c>
      <c r="AX23" s="24" t="s">
        <v>150</v>
      </c>
      <c r="AY23" s="24" t="s">
        <v>150</v>
      </c>
      <c r="AZ23" s="24" t="s">
        <v>150</v>
      </c>
      <c r="BA23" s="24" t="s">
        <v>146</v>
      </c>
      <c r="BB23" s="24" t="s">
        <v>158</v>
      </c>
      <c r="BC23" s="24" t="s">
        <v>146</v>
      </c>
      <c r="BD23" s="24" t="s">
        <v>159</v>
      </c>
      <c r="BE23" s="24" t="s">
        <v>146</v>
      </c>
      <c r="BF23" s="24" t="s">
        <v>146</v>
      </c>
      <c r="BG23" s="24" t="s">
        <v>146</v>
      </c>
      <c r="BH23" s="24" t="s">
        <v>146</v>
      </c>
      <c r="BI23" s="24" t="s">
        <v>146</v>
      </c>
    </row>
    <row r="24" s="31" customFormat="true" ht="20.1" hidden="false" customHeight="true" outlineLevel="0" collapsed="false">
      <c r="A24" s="29" t="s">
        <v>182</v>
      </c>
      <c r="B24" s="18"/>
      <c r="C24" s="18"/>
      <c r="D24" s="18"/>
      <c r="E24" s="18"/>
      <c r="F24" s="18"/>
      <c r="G24" s="19"/>
      <c r="H24" s="19"/>
      <c r="I24" s="18"/>
      <c r="J24" s="20" t="n">
        <v>17210</v>
      </c>
      <c r="K24" s="21" t="n">
        <v>42935</v>
      </c>
      <c r="L24" s="22"/>
      <c r="M24" s="30"/>
      <c r="N24" s="26" t="s">
        <v>146</v>
      </c>
      <c r="O24" s="26" t="s">
        <v>147</v>
      </c>
      <c r="P24" s="25" t="n">
        <v>0.00183</v>
      </c>
      <c r="Q24" s="26" t="s">
        <v>146</v>
      </c>
      <c r="R24" s="27" t="n">
        <v>0.0146420012106757</v>
      </c>
      <c r="S24" s="26" t="s">
        <v>148</v>
      </c>
      <c r="T24" s="26" t="s">
        <v>146</v>
      </c>
      <c r="U24" s="26" t="s">
        <v>146</v>
      </c>
      <c r="V24" s="26" t="s">
        <v>149</v>
      </c>
      <c r="W24" s="24" t="s">
        <v>149</v>
      </c>
      <c r="X24" s="24" t="s">
        <v>146</v>
      </c>
      <c r="Y24" s="24" t="s">
        <v>150</v>
      </c>
      <c r="Z24" s="24" t="s">
        <v>151</v>
      </c>
      <c r="AA24" s="24" t="s">
        <v>152</v>
      </c>
      <c r="AB24" s="24" t="n">
        <v>0.001</v>
      </c>
      <c r="AC24" s="24" t="s">
        <v>154</v>
      </c>
      <c r="AD24" s="24" t="n">
        <v>0.0004</v>
      </c>
      <c r="AE24" s="24" t="s">
        <v>146</v>
      </c>
      <c r="AF24" s="24" t="s">
        <v>150</v>
      </c>
      <c r="AG24" s="24" t="s">
        <v>149</v>
      </c>
      <c r="AH24" s="24" t="n">
        <v>0.001</v>
      </c>
      <c r="AI24" s="27" t="n">
        <v>0.0653599336987353</v>
      </c>
      <c r="AJ24" s="24" t="s">
        <v>150</v>
      </c>
      <c r="AK24" s="24" t="s">
        <v>155</v>
      </c>
      <c r="AL24" s="27" t="n">
        <v>0.709770842095888</v>
      </c>
      <c r="AM24" s="24" t="s">
        <v>156</v>
      </c>
      <c r="AN24" s="24" t="s">
        <v>156</v>
      </c>
      <c r="AO24" s="24" t="s">
        <v>146</v>
      </c>
      <c r="AP24" s="24" t="s">
        <v>156</v>
      </c>
      <c r="AQ24" s="24" t="s">
        <v>157</v>
      </c>
      <c r="AR24" s="24" t="s">
        <v>157</v>
      </c>
      <c r="AS24" s="24" t="s">
        <v>157</v>
      </c>
      <c r="AT24" s="24" t="s">
        <v>157</v>
      </c>
      <c r="AU24" s="24" t="s">
        <v>156</v>
      </c>
      <c r="AV24" s="25" t="n">
        <v>0.00059</v>
      </c>
      <c r="AW24" s="24" t="s">
        <v>150</v>
      </c>
      <c r="AX24" s="24" t="s">
        <v>150</v>
      </c>
      <c r="AY24" s="24" t="s">
        <v>150</v>
      </c>
      <c r="AZ24" s="24" t="s">
        <v>150</v>
      </c>
      <c r="BA24" s="24" t="s">
        <v>146</v>
      </c>
      <c r="BB24" s="24" t="n">
        <v>0.00025</v>
      </c>
      <c r="BC24" s="24" t="s">
        <v>146</v>
      </c>
      <c r="BD24" s="24" t="s">
        <v>159</v>
      </c>
      <c r="BE24" s="24" t="s">
        <v>146</v>
      </c>
      <c r="BF24" s="24" t="s">
        <v>146</v>
      </c>
      <c r="BG24" s="24" t="s">
        <v>146</v>
      </c>
      <c r="BH24" s="24" t="s">
        <v>146</v>
      </c>
      <c r="BI24" s="24" t="s">
        <v>146</v>
      </c>
    </row>
    <row r="25" s="31" customFormat="true" ht="20.1" hidden="false" customHeight="true" outlineLevel="0" collapsed="false">
      <c r="A25" s="29" t="s">
        <v>183</v>
      </c>
      <c r="B25" s="18" t="s">
        <v>184</v>
      </c>
      <c r="C25" s="18" t="s">
        <v>185</v>
      </c>
      <c r="D25" s="18" t="s">
        <v>144</v>
      </c>
      <c r="E25" s="18" t="n">
        <v>557158.47</v>
      </c>
      <c r="F25" s="18" t="n">
        <v>4429148.91</v>
      </c>
      <c r="G25" s="19" t="n">
        <v>557748</v>
      </c>
      <c r="H25" s="19" t="n">
        <v>4429543</v>
      </c>
      <c r="I25" s="18" t="s">
        <v>186</v>
      </c>
      <c r="J25" s="20" t="n">
        <v>17045</v>
      </c>
      <c r="K25" s="28" t="n">
        <v>42543</v>
      </c>
      <c r="L25" s="22"/>
      <c r="M25" s="30"/>
      <c r="N25" s="24" t="s">
        <v>146</v>
      </c>
      <c r="O25" s="24" t="s">
        <v>147</v>
      </c>
      <c r="P25" s="25" t="n">
        <v>0.0005</v>
      </c>
      <c r="Q25" s="26" t="s">
        <v>146</v>
      </c>
      <c r="R25" s="27" t="s">
        <v>150</v>
      </c>
      <c r="S25" s="24" t="s">
        <v>148</v>
      </c>
      <c r="T25" s="24" t="s">
        <v>146</v>
      </c>
      <c r="U25" s="24" t="s">
        <v>146</v>
      </c>
      <c r="V25" s="24" t="s">
        <v>149</v>
      </c>
      <c r="W25" s="24" t="s">
        <v>149</v>
      </c>
      <c r="X25" s="24" t="s">
        <v>146</v>
      </c>
      <c r="Y25" s="24" t="s">
        <v>150</v>
      </c>
      <c r="Z25" s="24" t="s">
        <v>151</v>
      </c>
      <c r="AA25" s="24" t="s">
        <v>152</v>
      </c>
      <c r="AB25" s="24" t="s">
        <v>153</v>
      </c>
      <c r="AC25" s="24" t="s">
        <v>154</v>
      </c>
      <c r="AD25" s="25" t="n">
        <v>0.0002118</v>
      </c>
      <c r="AE25" s="24" t="s">
        <v>146</v>
      </c>
      <c r="AF25" s="24" t="s">
        <v>150</v>
      </c>
      <c r="AG25" s="24" t="s">
        <v>149</v>
      </c>
      <c r="AH25" s="24" t="s">
        <v>153</v>
      </c>
      <c r="AI25" s="27" t="s">
        <v>167</v>
      </c>
      <c r="AJ25" s="24" t="s">
        <v>150</v>
      </c>
      <c r="AK25" s="24" t="s">
        <v>155</v>
      </c>
      <c r="AL25" s="27" t="n">
        <v>0.718420789663382</v>
      </c>
      <c r="AM25" s="24" t="s">
        <v>156</v>
      </c>
      <c r="AN25" s="24" t="s">
        <v>156</v>
      </c>
      <c r="AO25" s="24" t="s">
        <v>146</v>
      </c>
      <c r="AP25" s="24" t="s">
        <v>156</v>
      </c>
      <c r="AQ25" s="24" t="s">
        <v>157</v>
      </c>
      <c r="AR25" s="25" t="s">
        <v>157</v>
      </c>
      <c r="AS25" s="24" t="s">
        <v>157</v>
      </c>
      <c r="AT25" s="25" t="s">
        <v>157</v>
      </c>
      <c r="AU25" s="24" t="s">
        <v>156</v>
      </c>
      <c r="AV25" s="24" t="s">
        <v>146</v>
      </c>
      <c r="AW25" s="24" t="s">
        <v>150</v>
      </c>
      <c r="AX25" s="24" t="s">
        <v>150</v>
      </c>
      <c r="AY25" s="24" t="s">
        <v>150</v>
      </c>
      <c r="AZ25" s="24" t="s">
        <v>150</v>
      </c>
      <c r="BA25" s="24" t="s">
        <v>146</v>
      </c>
      <c r="BB25" s="24" t="s">
        <v>158</v>
      </c>
      <c r="BC25" s="24" t="s">
        <v>146</v>
      </c>
      <c r="BD25" s="24" t="s">
        <v>159</v>
      </c>
      <c r="BE25" s="24" t="s">
        <v>146</v>
      </c>
      <c r="BF25" s="24" t="s">
        <v>146</v>
      </c>
      <c r="BG25" s="24" t="s">
        <v>146</v>
      </c>
      <c r="BH25" s="24" t="s">
        <v>146</v>
      </c>
      <c r="BI25" s="24" t="s">
        <v>146</v>
      </c>
    </row>
    <row r="26" s="31" customFormat="true" ht="20.1" hidden="false" customHeight="true" outlineLevel="0" collapsed="false">
      <c r="A26" s="29" t="s">
        <v>183</v>
      </c>
      <c r="B26" s="18"/>
      <c r="C26" s="18"/>
      <c r="D26" s="18"/>
      <c r="E26" s="18"/>
      <c r="F26" s="18"/>
      <c r="G26" s="19"/>
      <c r="H26" s="19"/>
      <c r="I26" s="18"/>
      <c r="J26" s="20" t="n">
        <v>17063</v>
      </c>
      <c r="K26" s="21" t="n">
        <v>42640</v>
      </c>
      <c r="L26" s="22"/>
      <c r="M26" s="30"/>
      <c r="N26" s="24" t="s">
        <v>146</v>
      </c>
      <c r="O26" s="24" t="s">
        <v>147</v>
      </c>
      <c r="P26" s="25" t="n">
        <v>0.00109</v>
      </c>
      <c r="Q26" s="26" t="s">
        <v>146</v>
      </c>
      <c r="R26" s="27" t="s">
        <v>150</v>
      </c>
      <c r="S26" s="24" t="s">
        <v>148</v>
      </c>
      <c r="T26" s="24" t="s">
        <v>146</v>
      </c>
      <c r="U26" s="24" t="s">
        <v>146</v>
      </c>
      <c r="V26" s="24" t="s">
        <v>149</v>
      </c>
      <c r="W26" s="24" t="s">
        <v>149</v>
      </c>
      <c r="X26" s="24" t="s">
        <v>146</v>
      </c>
      <c r="Y26" s="24" t="s">
        <v>150</v>
      </c>
      <c r="Z26" s="24" t="s">
        <v>151</v>
      </c>
      <c r="AA26" s="24" t="s">
        <v>152</v>
      </c>
      <c r="AB26" s="24" t="s">
        <v>154</v>
      </c>
      <c r="AC26" s="24" t="s">
        <v>154</v>
      </c>
      <c r="AD26" s="25" t="n">
        <v>0.000138825</v>
      </c>
      <c r="AE26" s="24" t="s">
        <v>146</v>
      </c>
      <c r="AF26" s="24" t="s">
        <v>150</v>
      </c>
      <c r="AG26" s="24" t="s">
        <v>149</v>
      </c>
      <c r="AH26" s="24" t="s">
        <v>153</v>
      </c>
      <c r="AI26" s="27" t="s">
        <v>167</v>
      </c>
      <c r="AJ26" s="24" t="s">
        <v>150</v>
      </c>
      <c r="AK26" s="32" t="n">
        <v>0.001475775</v>
      </c>
      <c r="AL26" s="27" t="n">
        <v>0.369714132119752</v>
      </c>
      <c r="AM26" s="24" t="s">
        <v>156</v>
      </c>
      <c r="AN26" s="24" t="s">
        <v>156</v>
      </c>
      <c r="AO26" s="24" t="s">
        <v>146</v>
      </c>
      <c r="AP26" s="24" t="s">
        <v>156</v>
      </c>
      <c r="AQ26" s="24" t="s">
        <v>157</v>
      </c>
      <c r="AR26" s="24" t="s">
        <v>157</v>
      </c>
      <c r="AS26" s="24" t="s">
        <v>157</v>
      </c>
      <c r="AT26" s="24" t="s">
        <v>157</v>
      </c>
      <c r="AU26" s="24" t="s">
        <v>156</v>
      </c>
      <c r="AV26" s="25" t="n">
        <v>0.000605</v>
      </c>
      <c r="AW26" s="24" t="s">
        <v>150</v>
      </c>
      <c r="AX26" s="24" t="s">
        <v>150</v>
      </c>
      <c r="AY26" s="24" t="s">
        <v>150</v>
      </c>
      <c r="AZ26" s="24" t="s">
        <v>150</v>
      </c>
      <c r="BA26" s="24" t="s">
        <v>146</v>
      </c>
      <c r="BB26" s="24" t="s">
        <v>158</v>
      </c>
      <c r="BC26" s="24" t="s">
        <v>146</v>
      </c>
      <c r="BD26" s="24" t="s">
        <v>159</v>
      </c>
      <c r="BE26" s="24" t="s">
        <v>146</v>
      </c>
      <c r="BF26" s="24" t="s">
        <v>146</v>
      </c>
      <c r="BG26" s="24" t="s">
        <v>146</v>
      </c>
      <c r="BH26" s="24" t="s">
        <v>146</v>
      </c>
      <c r="BI26" s="24" t="s">
        <v>146</v>
      </c>
    </row>
    <row r="27" s="31" customFormat="true" ht="20.1" hidden="false" customHeight="true" outlineLevel="0" collapsed="false">
      <c r="A27" s="29" t="s">
        <v>187</v>
      </c>
      <c r="B27" s="18" t="s">
        <v>188</v>
      </c>
      <c r="C27" s="18" t="s">
        <v>189</v>
      </c>
      <c r="D27" s="18" t="s">
        <v>144</v>
      </c>
      <c r="E27" s="18" t="n">
        <v>561600.645</v>
      </c>
      <c r="F27" s="18" t="n">
        <v>4423330.768</v>
      </c>
      <c r="G27" s="19" t="n">
        <v>562736</v>
      </c>
      <c r="H27" s="19" t="n">
        <v>4423395</v>
      </c>
      <c r="I27" s="18" t="s">
        <v>186</v>
      </c>
      <c r="J27" s="20" t="n">
        <v>17046</v>
      </c>
      <c r="K27" s="28" t="n">
        <v>42543</v>
      </c>
      <c r="L27" s="22"/>
      <c r="M27" s="30"/>
      <c r="N27" s="24" t="s">
        <v>146</v>
      </c>
      <c r="O27" s="24" t="s">
        <v>147</v>
      </c>
      <c r="P27" s="25" t="n">
        <v>0.0006</v>
      </c>
      <c r="Q27" s="26" t="s">
        <v>146</v>
      </c>
      <c r="R27" s="27" t="s">
        <v>150</v>
      </c>
      <c r="S27" s="24" t="s">
        <v>148</v>
      </c>
      <c r="T27" s="24" t="s">
        <v>146</v>
      </c>
      <c r="U27" s="24" t="s">
        <v>146</v>
      </c>
      <c r="V27" s="24" t="s">
        <v>149</v>
      </c>
      <c r="W27" s="24" t="s">
        <v>149</v>
      </c>
      <c r="X27" s="24" t="s">
        <v>146</v>
      </c>
      <c r="Y27" s="24" t="s">
        <v>150</v>
      </c>
      <c r="Z27" s="24" t="s">
        <v>151</v>
      </c>
      <c r="AA27" s="24" t="s">
        <v>152</v>
      </c>
      <c r="AB27" s="24" t="s">
        <v>153</v>
      </c>
      <c r="AC27" s="24" t="s">
        <v>154</v>
      </c>
      <c r="AD27" s="25" t="s">
        <v>161</v>
      </c>
      <c r="AE27" s="24" t="s">
        <v>146</v>
      </c>
      <c r="AF27" s="24" t="s">
        <v>150</v>
      </c>
      <c r="AG27" s="24" t="s">
        <v>149</v>
      </c>
      <c r="AH27" s="24" t="s">
        <v>153</v>
      </c>
      <c r="AI27" s="27" t="s">
        <v>167</v>
      </c>
      <c r="AJ27" s="24" t="s">
        <v>150</v>
      </c>
      <c r="AK27" s="24" t="s">
        <v>155</v>
      </c>
      <c r="AL27" s="27" t="n">
        <v>0.790929060997012</v>
      </c>
      <c r="AM27" s="24" t="s">
        <v>156</v>
      </c>
      <c r="AN27" s="24" t="s">
        <v>156</v>
      </c>
      <c r="AO27" s="24" t="s">
        <v>146</v>
      </c>
      <c r="AP27" s="24" t="s">
        <v>156</v>
      </c>
      <c r="AQ27" s="24" t="s">
        <v>157</v>
      </c>
      <c r="AR27" s="25" t="s">
        <v>157</v>
      </c>
      <c r="AS27" s="24" t="s">
        <v>157</v>
      </c>
      <c r="AT27" s="25" t="s">
        <v>157</v>
      </c>
      <c r="AU27" s="24" t="s">
        <v>156</v>
      </c>
      <c r="AV27" s="24" t="s">
        <v>146</v>
      </c>
      <c r="AW27" s="24" t="s">
        <v>150</v>
      </c>
      <c r="AX27" s="24" t="s">
        <v>150</v>
      </c>
      <c r="AY27" s="24" t="s">
        <v>150</v>
      </c>
      <c r="AZ27" s="24" t="s">
        <v>150</v>
      </c>
      <c r="BA27" s="24" t="s">
        <v>146</v>
      </c>
      <c r="BB27" s="24" t="s">
        <v>158</v>
      </c>
      <c r="BC27" s="24" t="s">
        <v>146</v>
      </c>
      <c r="BD27" s="24" t="s">
        <v>159</v>
      </c>
      <c r="BE27" s="24" t="s">
        <v>146</v>
      </c>
      <c r="BF27" s="24" t="s">
        <v>146</v>
      </c>
      <c r="BG27" s="24" t="s">
        <v>146</v>
      </c>
      <c r="BH27" s="24" t="s">
        <v>146</v>
      </c>
      <c r="BI27" s="24" t="s">
        <v>146</v>
      </c>
    </row>
    <row r="28" s="31" customFormat="true" ht="20.1" hidden="false" customHeight="true" outlineLevel="0" collapsed="false">
      <c r="A28" s="29" t="s">
        <v>187</v>
      </c>
      <c r="B28" s="18"/>
      <c r="C28" s="18"/>
      <c r="D28" s="18"/>
      <c r="E28" s="18"/>
      <c r="F28" s="18"/>
      <c r="G28" s="19"/>
      <c r="H28" s="19"/>
      <c r="I28" s="18"/>
      <c r="J28" s="20" t="n">
        <v>17064</v>
      </c>
      <c r="K28" s="28" t="n">
        <v>42640</v>
      </c>
      <c r="L28" s="22"/>
      <c r="M28" s="30"/>
      <c r="N28" s="24" t="s">
        <v>146</v>
      </c>
      <c r="O28" s="33" t="n">
        <v>0.000104025</v>
      </c>
      <c r="P28" s="25" t="n">
        <v>0.00108</v>
      </c>
      <c r="Q28" s="26" t="s">
        <v>146</v>
      </c>
      <c r="R28" s="27" t="s">
        <v>150</v>
      </c>
      <c r="S28" s="24" t="s">
        <v>148</v>
      </c>
      <c r="T28" s="24" t="s">
        <v>146</v>
      </c>
      <c r="U28" s="24" t="s">
        <v>146</v>
      </c>
      <c r="V28" s="24" t="s">
        <v>149</v>
      </c>
      <c r="W28" s="24" t="s">
        <v>149</v>
      </c>
      <c r="X28" s="24" t="s">
        <v>146</v>
      </c>
      <c r="Y28" s="24" t="s">
        <v>150</v>
      </c>
      <c r="Z28" s="24" t="s">
        <v>151</v>
      </c>
      <c r="AA28" s="24" t="s">
        <v>152</v>
      </c>
      <c r="AB28" s="24" t="s">
        <v>154</v>
      </c>
      <c r="AC28" s="24" t="s">
        <v>154</v>
      </c>
      <c r="AD28" s="25" t="n">
        <v>0.000235825</v>
      </c>
      <c r="AE28" s="24" t="s">
        <v>146</v>
      </c>
      <c r="AF28" s="24" t="s">
        <v>150</v>
      </c>
      <c r="AG28" s="24" t="s">
        <v>149</v>
      </c>
      <c r="AH28" s="24" t="s">
        <v>153</v>
      </c>
      <c r="AI28" s="27" t="n">
        <v>0.0677682847527361</v>
      </c>
      <c r="AJ28" s="24" t="s">
        <v>150</v>
      </c>
      <c r="AK28" s="32" t="n">
        <v>0.006313775</v>
      </c>
      <c r="AL28" s="27" t="n">
        <v>0.429478770216572</v>
      </c>
      <c r="AM28" s="24" t="s">
        <v>156</v>
      </c>
      <c r="AN28" s="24" t="s">
        <v>156</v>
      </c>
      <c r="AO28" s="24" t="s">
        <v>146</v>
      </c>
      <c r="AP28" s="24" t="s">
        <v>156</v>
      </c>
      <c r="AQ28" s="24" t="s">
        <v>157</v>
      </c>
      <c r="AR28" s="24" t="s">
        <v>157</v>
      </c>
      <c r="AS28" s="24" t="s">
        <v>157</v>
      </c>
      <c r="AT28" s="24" t="s">
        <v>157</v>
      </c>
      <c r="AU28" s="24" t="s">
        <v>156</v>
      </c>
      <c r="AV28" s="25" t="n">
        <v>0.000625</v>
      </c>
      <c r="AW28" s="24" t="s">
        <v>150</v>
      </c>
      <c r="AX28" s="24" t="s">
        <v>150</v>
      </c>
      <c r="AY28" s="24" t="s">
        <v>150</v>
      </c>
      <c r="AZ28" s="24" t="s">
        <v>150</v>
      </c>
      <c r="BA28" s="24" t="s">
        <v>146</v>
      </c>
      <c r="BB28" s="24" t="s">
        <v>158</v>
      </c>
      <c r="BC28" s="24" t="s">
        <v>146</v>
      </c>
      <c r="BD28" s="24" t="s">
        <v>159</v>
      </c>
      <c r="BE28" s="24" t="s">
        <v>146</v>
      </c>
      <c r="BF28" s="24" t="s">
        <v>146</v>
      </c>
      <c r="BG28" s="24" t="s">
        <v>146</v>
      </c>
      <c r="BH28" s="24" t="s">
        <v>146</v>
      </c>
      <c r="BI28" s="24" t="s">
        <v>146</v>
      </c>
    </row>
    <row r="29" s="31" customFormat="true" ht="20.1" hidden="false" customHeight="true" outlineLevel="0" collapsed="false">
      <c r="A29" s="29" t="s">
        <v>190</v>
      </c>
      <c r="B29" s="18" t="s">
        <v>191</v>
      </c>
      <c r="C29" s="18" t="s">
        <v>192</v>
      </c>
      <c r="D29" s="18" t="s">
        <v>144</v>
      </c>
      <c r="E29" s="18" t="n">
        <v>563451.02</v>
      </c>
      <c r="F29" s="18" t="n">
        <v>4419751.675</v>
      </c>
      <c r="G29" s="19" t="n">
        <v>563929</v>
      </c>
      <c r="H29" s="19" t="n">
        <v>4420753</v>
      </c>
      <c r="I29" s="18" t="s">
        <v>186</v>
      </c>
      <c r="J29" s="20" t="n">
        <v>17047</v>
      </c>
      <c r="K29" s="21" t="n">
        <v>42542</v>
      </c>
      <c r="L29" s="22"/>
      <c r="M29" s="30"/>
      <c r="N29" s="24" t="s">
        <v>146</v>
      </c>
      <c r="O29" s="24" t="s">
        <v>147</v>
      </c>
      <c r="P29" s="25" t="n">
        <v>0.0005</v>
      </c>
      <c r="Q29" s="26" t="s">
        <v>146</v>
      </c>
      <c r="R29" s="27" t="s">
        <v>150</v>
      </c>
      <c r="S29" s="24" t="s">
        <v>148</v>
      </c>
      <c r="T29" s="24" t="s">
        <v>146</v>
      </c>
      <c r="U29" s="24" t="s">
        <v>146</v>
      </c>
      <c r="V29" s="24" t="s">
        <v>149</v>
      </c>
      <c r="W29" s="24" t="s">
        <v>149</v>
      </c>
      <c r="X29" s="24" t="s">
        <v>146</v>
      </c>
      <c r="Y29" s="24" t="s">
        <v>150</v>
      </c>
      <c r="Z29" s="24" t="s">
        <v>151</v>
      </c>
      <c r="AA29" s="24" t="s">
        <v>152</v>
      </c>
      <c r="AB29" s="24" t="s">
        <v>153</v>
      </c>
      <c r="AC29" s="24" t="s">
        <v>154</v>
      </c>
      <c r="AD29" s="25" t="n">
        <v>0.00022535</v>
      </c>
      <c r="AE29" s="24" t="s">
        <v>146</v>
      </c>
      <c r="AF29" s="24" t="s">
        <v>150</v>
      </c>
      <c r="AG29" s="24" t="s">
        <v>149</v>
      </c>
      <c r="AH29" s="24" t="s">
        <v>153</v>
      </c>
      <c r="AI29" s="27" t="s">
        <v>167</v>
      </c>
      <c r="AJ29" s="24" t="s">
        <v>150</v>
      </c>
      <c r="AK29" s="24" t="s">
        <v>155</v>
      </c>
      <c r="AL29" s="27" t="n">
        <v>0.721958338071961</v>
      </c>
      <c r="AM29" s="24" t="s">
        <v>156</v>
      </c>
      <c r="AN29" s="24" t="s">
        <v>156</v>
      </c>
      <c r="AO29" s="24" t="s">
        <v>146</v>
      </c>
      <c r="AP29" s="24" t="s">
        <v>156</v>
      </c>
      <c r="AQ29" s="24" t="s">
        <v>157</v>
      </c>
      <c r="AR29" s="25" t="s">
        <v>157</v>
      </c>
      <c r="AS29" s="24" t="s">
        <v>157</v>
      </c>
      <c r="AT29" s="25" t="s">
        <v>157</v>
      </c>
      <c r="AU29" s="24" t="s">
        <v>156</v>
      </c>
      <c r="AV29" s="24" t="s">
        <v>146</v>
      </c>
      <c r="AW29" s="24" t="s">
        <v>150</v>
      </c>
      <c r="AX29" s="24" t="s">
        <v>150</v>
      </c>
      <c r="AY29" s="24" t="s">
        <v>150</v>
      </c>
      <c r="AZ29" s="24" t="s">
        <v>150</v>
      </c>
      <c r="BA29" s="24" t="s">
        <v>146</v>
      </c>
      <c r="BB29" s="24" t="s">
        <v>158</v>
      </c>
      <c r="BC29" s="24" t="s">
        <v>146</v>
      </c>
      <c r="BD29" s="24" t="s">
        <v>159</v>
      </c>
      <c r="BE29" s="24" t="s">
        <v>146</v>
      </c>
      <c r="BF29" s="24" t="s">
        <v>146</v>
      </c>
      <c r="BG29" s="24" t="s">
        <v>146</v>
      </c>
      <c r="BH29" s="24" t="s">
        <v>146</v>
      </c>
      <c r="BI29" s="24" t="s">
        <v>146</v>
      </c>
    </row>
    <row r="30" s="31" customFormat="true" ht="20.1" hidden="false" customHeight="true" outlineLevel="0" collapsed="false">
      <c r="A30" s="17" t="s">
        <v>190</v>
      </c>
      <c r="B30" s="18"/>
      <c r="C30" s="18"/>
      <c r="D30" s="18"/>
      <c r="E30" s="18"/>
      <c r="F30" s="18"/>
      <c r="G30" s="19"/>
      <c r="H30" s="19"/>
      <c r="I30" s="18"/>
      <c r="J30" s="20" t="n">
        <v>17065</v>
      </c>
      <c r="K30" s="28" t="n">
        <v>42640</v>
      </c>
      <c r="L30" s="22"/>
      <c r="M30" s="30"/>
      <c r="N30" s="24" t="s">
        <v>146</v>
      </c>
      <c r="O30" s="24" t="s">
        <v>147</v>
      </c>
      <c r="P30" s="25" t="n">
        <v>0.00078</v>
      </c>
      <c r="Q30" s="26" t="s">
        <v>146</v>
      </c>
      <c r="R30" s="27" t="s">
        <v>150</v>
      </c>
      <c r="S30" s="24" t="s">
        <v>148</v>
      </c>
      <c r="T30" s="24" t="s">
        <v>146</v>
      </c>
      <c r="U30" s="24" t="s">
        <v>146</v>
      </c>
      <c r="V30" s="24" t="s">
        <v>149</v>
      </c>
      <c r="W30" s="24" t="s">
        <v>149</v>
      </c>
      <c r="X30" s="24" t="s">
        <v>146</v>
      </c>
      <c r="Y30" s="24" t="s">
        <v>150</v>
      </c>
      <c r="Z30" s="24" t="s">
        <v>151</v>
      </c>
      <c r="AA30" s="24" t="s">
        <v>152</v>
      </c>
      <c r="AB30" s="24" t="n">
        <v>0.001</v>
      </c>
      <c r="AC30" s="24" t="s">
        <v>154</v>
      </c>
      <c r="AD30" s="25" t="n">
        <v>0.0002552</v>
      </c>
      <c r="AE30" s="24" t="s">
        <v>146</v>
      </c>
      <c r="AF30" s="24" t="s">
        <v>150</v>
      </c>
      <c r="AG30" s="24" t="s">
        <v>149</v>
      </c>
      <c r="AH30" s="24" t="s">
        <v>153</v>
      </c>
      <c r="AI30" s="27" t="s">
        <v>167</v>
      </c>
      <c r="AJ30" s="24" t="s">
        <v>150</v>
      </c>
      <c r="AK30" s="32" t="n">
        <v>0.00181835</v>
      </c>
      <c r="AL30" s="27" t="n">
        <v>0.339026302384602</v>
      </c>
      <c r="AM30" s="24" t="s">
        <v>156</v>
      </c>
      <c r="AN30" s="24" t="s">
        <v>156</v>
      </c>
      <c r="AO30" s="24" t="s">
        <v>146</v>
      </c>
      <c r="AP30" s="24" t="s">
        <v>156</v>
      </c>
      <c r="AQ30" s="24" t="s">
        <v>157</v>
      </c>
      <c r="AR30" s="24" t="s">
        <v>157</v>
      </c>
      <c r="AS30" s="24" t="s">
        <v>157</v>
      </c>
      <c r="AT30" s="24" t="s">
        <v>157</v>
      </c>
      <c r="AU30" s="24" t="s">
        <v>156</v>
      </c>
      <c r="AV30" s="25" t="s">
        <v>146</v>
      </c>
      <c r="AW30" s="24" t="s">
        <v>150</v>
      </c>
      <c r="AX30" s="24" t="s">
        <v>150</v>
      </c>
      <c r="AY30" s="24" t="s">
        <v>150</v>
      </c>
      <c r="AZ30" s="24" t="s">
        <v>150</v>
      </c>
      <c r="BA30" s="24" t="s">
        <v>146</v>
      </c>
      <c r="BB30" s="24" t="s">
        <v>158</v>
      </c>
      <c r="BC30" s="24" t="s">
        <v>146</v>
      </c>
      <c r="BD30" s="24" t="s">
        <v>159</v>
      </c>
      <c r="BE30" s="24" t="s">
        <v>146</v>
      </c>
      <c r="BF30" s="24" t="s">
        <v>146</v>
      </c>
      <c r="BG30" s="24" t="s">
        <v>146</v>
      </c>
      <c r="BH30" s="24" t="s">
        <v>146</v>
      </c>
      <c r="BI30" s="24" t="s">
        <v>146</v>
      </c>
    </row>
    <row r="31" s="31" customFormat="true" ht="20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2"/>
      <c r="J31" s="2"/>
      <c r="K31" s="2"/>
      <c r="L31" s="1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</row>
    <row r="32" s="1" customFormat="true" ht="15" hidden="false" customHeight="false" outlineLevel="0" collapsed="false">
      <c r="I32" s="2"/>
      <c r="J32" s="2"/>
      <c r="K32" s="2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</row>
    <row r="33" customFormat="false" ht="15" hidden="false" customHeight="false" outlineLevel="0" collapsed="false"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</row>
    <row r="34" customFormat="false" ht="15" hidden="false" customHeight="false" outlineLevel="0" collapsed="false"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</row>
    <row r="35" customFormat="false" ht="15" hidden="false" customHeight="false" outlineLevel="0" collapsed="false"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</row>
    <row r="36" customFormat="false" ht="15" hidden="false" customHeight="false" outlineLevel="0" collapsed="false"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</row>
    <row r="37" customFormat="false" ht="15" hidden="false" customHeight="false" outlineLevel="0" collapsed="false"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</row>
    <row r="38" customFormat="false" ht="15" hidden="false" customHeight="false" outlineLevel="0" collapsed="false"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</row>
    <row r="39" customFormat="false" ht="15" hidden="false" customHeight="false" outlineLevel="0" collapsed="false"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</row>
    <row r="40" customFormat="false" ht="15" hidden="false" customHeight="false" outlineLevel="0" collapsed="false"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</row>
    <row r="41" customFormat="false" ht="15" hidden="false" customHeight="false" outlineLevel="0" collapsed="false"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</row>
    <row r="42" customFormat="false" ht="15" hidden="false" customHeight="false" outlineLevel="0" collapsed="false"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</row>
    <row r="43" customFormat="false" ht="15" hidden="false" customHeight="false" outlineLevel="0" collapsed="false"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</row>
    <row r="44" customFormat="false" ht="15" hidden="false" customHeight="false" outlineLevel="0" collapsed="false"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</row>
    <row r="45" customFormat="false" ht="15" hidden="false" customHeight="false" outlineLevel="0" collapsed="false"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</row>
    <row r="46" customFormat="false" ht="15" hidden="false" customHeight="false" outlineLevel="0" collapsed="false"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</row>
    <row r="47" customFormat="false" ht="15" hidden="false" customHeight="false" outlineLevel="0" collapsed="false"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</row>
    <row r="48" customFormat="false" ht="15" hidden="false" customHeight="false" outlineLevel="0" collapsed="false"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</row>
    <row r="49" customFormat="false" ht="15" hidden="false" customHeight="false" outlineLevel="0" collapsed="false"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</row>
  </sheetData>
  <mergeCells count="70">
    <mergeCell ref="L1:L8"/>
    <mergeCell ref="A10:A11"/>
    <mergeCell ref="B10:B12"/>
    <mergeCell ref="C10:C12"/>
    <mergeCell ref="D10:D12"/>
    <mergeCell ref="E10:E12"/>
    <mergeCell ref="F10:F12"/>
    <mergeCell ref="G10:G12"/>
    <mergeCell ref="H10:H12"/>
    <mergeCell ref="I10:I12"/>
    <mergeCell ref="A13:A14"/>
    <mergeCell ref="B13:B15"/>
    <mergeCell ref="C13:C15"/>
    <mergeCell ref="D13:D15"/>
    <mergeCell ref="E13:E15"/>
    <mergeCell ref="F13:F15"/>
    <mergeCell ref="G13:G15"/>
    <mergeCell ref="H13:H15"/>
    <mergeCell ref="I13:I15"/>
    <mergeCell ref="A16:A17"/>
    <mergeCell ref="B16:B18"/>
    <mergeCell ref="C16:C18"/>
    <mergeCell ref="D16:D18"/>
    <mergeCell ref="E16:E18"/>
    <mergeCell ref="F16:F18"/>
    <mergeCell ref="G16:G18"/>
    <mergeCell ref="H16:H18"/>
    <mergeCell ref="I16:I18"/>
    <mergeCell ref="A19:A20"/>
    <mergeCell ref="B19:B21"/>
    <mergeCell ref="C19:C21"/>
    <mergeCell ref="D19:D21"/>
    <mergeCell ref="E19:E21"/>
    <mergeCell ref="F19:F21"/>
    <mergeCell ref="G19:G21"/>
    <mergeCell ref="H19:H21"/>
    <mergeCell ref="I19:I21"/>
    <mergeCell ref="A22:A23"/>
    <mergeCell ref="B22:B24"/>
    <mergeCell ref="C22:C24"/>
    <mergeCell ref="D22:D24"/>
    <mergeCell ref="E22:E24"/>
    <mergeCell ref="F22:F24"/>
    <mergeCell ref="G22:G24"/>
    <mergeCell ref="H22:H24"/>
    <mergeCell ref="I22:I24"/>
    <mergeCell ref="B25:B26"/>
    <mergeCell ref="C25:C26"/>
    <mergeCell ref="D25:D26"/>
    <mergeCell ref="E25:E26"/>
    <mergeCell ref="F25:F26"/>
    <mergeCell ref="G25:G26"/>
    <mergeCell ref="H25:H26"/>
    <mergeCell ref="I25:I26"/>
    <mergeCell ref="B27:B28"/>
    <mergeCell ref="C27:C28"/>
    <mergeCell ref="D27:D28"/>
    <mergeCell ref="E27:E28"/>
    <mergeCell ref="F27:F28"/>
    <mergeCell ref="G27:G28"/>
    <mergeCell ref="H27:H28"/>
    <mergeCell ref="I27:I28"/>
    <mergeCell ref="B29:B30"/>
    <mergeCell ref="C29:C30"/>
    <mergeCell ref="D29:D30"/>
    <mergeCell ref="E29:E30"/>
    <mergeCell ref="F29:F30"/>
    <mergeCell ref="G29:G30"/>
    <mergeCell ref="H29:H30"/>
    <mergeCell ref="I29:I30"/>
  </mergeCells>
  <conditionalFormatting sqref="AI19 AI29 AL10:AL30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354166666666667" right="0.0395833333333333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0T11:10:43Z</dcterms:modified>
  <cp:revision>0</cp:revision>
  <dc:subject/>
  <dc:title/>
</cp:coreProperties>
</file>