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7"/>
  </bookViews>
  <sheets>
    <sheet name="Bradano" sheetId="1" state="visible" r:id="rId2"/>
    <sheet name="Basento" sheetId="2" state="visible" r:id="rId3"/>
    <sheet name="Cavone" sheetId="3" state="visible" r:id="rId4"/>
    <sheet name="Agri" sheetId="4" state="visible" r:id="rId5"/>
    <sheet name="Sinni" sheetId="5" state="visible" r:id="rId6"/>
    <sheet name="Ofanto" sheetId="6" state="visible" r:id="rId7"/>
    <sheet name="Noce" sheetId="7" state="visible" r:id="rId8"/>
    <sheet name="Sele" sheetId="8" state="visible" r:id="rId9"/>
    <sheet name="Foglio1" sheetId="9" state="visible" r:id="rId1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Basento!$A$1:$T$34</definedName>
    <definedName function="false" hidden="false" localSheetId="2" name="Excel_BuiltIn__FilterDatabase" vbProcedure="false">Cavone!$A$10:$O$33</definedName>
    <definedName function="false" hidden="false" localSheetId="3" name="Excel_BuiltIn__FilterDatabase" vbProcedure="false">Agri!$A$10:$P$37</definedName>
    <definedName function="false" hidden="false" localSheetId="4" name="Excel_BuiltIn__FilterDatabase" vbProcedure="false">Sinni!$A$10:$N$33</definedName>
    <definedName function="false" hidden="false" localSheetId="5" name="Excel_BuiltIn__FilterDatabase" vbProcedure="false">Ofanto!$A$7:$N$103</definedName>
    <definedName function="false" hidden="false" localSheetId="6" name="Excel_BuiltIn__FilterDatabase" vbProcedure="false">Noce!$A$7:$N$20</definedName>
    <definedName function="false" hidden="false" localSheetId="7" name="Excel_BuiltIn__FilterDatabase" vbProcedure="false">Sele!$A$10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0" uniqueCount="537">
  <si>
    <t xml:space="preserve">LIMITI  D.Lgs. 172/2015  Tab. 1/A</t>
  </si>
  <si>
    <t xml:space="preserve">CAS</t>
  </si>
  <si>
    <t xml:space="preserve">15972-608</t>
  </si>
  <si>
    <t xml:space="preserve">120-12-7</t>
  </si>
  <si>
    <t xml:space="preserve">1912-24-9</t>
  </si>
  <si>
    <t xml:space="preserve">71-43-2</t>
  </si>
  <si>
    <t xml:space="preserve">7440-43-9</t>
  </si>
  <si>
    <t xml:space="preserve">56-23-5</t>
  </si>
  <si>
    <t xml:space="preserve">470-90-6</t>
  </si>
  <si>
    <t xml:space="preserve">2921-88-2</t>
  </si>
  <si>
    <t xml:space="preserve">309-00-2    60-57-1      72-20-8     465-73-6</t>
  </si>
  <si>
    <t xml:space="preserve">Non applicabile</t>
  </si>
  <si>
    <t xml:space="preserve">50-29-3</t>
  </si>
  <si>
    <t xml:space="preserve">107-06-2</t>
  </si>
  <si>
    <t xml:space="preserve">75-09-2</t>
  </si>
  <si>
    <t xml:space="preserve">117-81-7</t>
  </si>
  <si>
    <t xml:space="preserve">330-54-1</t>
  </si>
  <si>
    <t xml:space="preserve">115-29-7</t>
  </si>
  <si>
    <t xml:space="preserve">206-44-0</t>
  </si>
  <si>
    <t xml:space="preserve">118-74-1</t>
  </si>
  <si>
    <t xml:space="preserve">87-68-3</t>
  </si>
  <si>
    <t xml:space="preserve">608-73-1</t>
  </si>
  <si>
    <t xml:space="preserve">34123-59-6	</t>
  </si>
  <si>
    <t xml:space="preserve">7439-92-1</t>
  </si>
  <si>
    <t xml:space="preserve">7439-97-6</t>
  </si>
  <si>
    <t xml:space="preserve">91-20-3</t>
  </si>
  <si>
    <t xml:space="preserve">7440-02-0</t>
  </si>
  <si>
    <t xml:space="preserve">84852-15-3</t>
  </si>
  <si>
    <t xml:space="preserve">140-66-9</t>
  </si>
  <si>
    <t xml:space="preserve">608-93-5</t>
  </si>
  <si>
    <t xml:space="preserve">87-86-5</t>
  </si>
  <si>
    <t xml:space="preserve">50-32-8</t>
  </si>
  <si>
    <t xml:space="preserve">205-99-2</t>
  </si>
  <si>
    <t xml:space="preserve">207-08-9</t>
  </si>
  <si>
    <t xml:space="preserve">191-24-2</t>
  </si>
  <si>
    <t xml:space="preserve">193-39-5</t>
  </si>
  <si>
    <t xml:space="preserve">122-34-9</t>
  </si>
  <si>
    <t xml:space="preserve">127-18-4</t>
  </si>
  <si>
    <t xml:space="preserve">79-01-6</t>
  </si>
  <si>
    <t xml:space="preserve">12002-48-1</t>
  </si>
  <si>
    <t xml:space="preserve">67-66-3</t>
  </si>
  <si>
    <t xml:space="preserve">1582-09-8</t>
  </si>
  <si>
    <t xml:space="preserve">1763-23-1</t>
  </si>
  <si>
    <t xml:space="preserve">124495-18-7</t>
  </si>
  <si>
    <t xml:space="preserve">74070-46-5</t>
  </si>
  <si>
    <t xml:space="preserve">42576-02-3</t>
  </si>
  <si>
    <t xml:space="preserve">28159-9-80</t>
  </si>
  <si>
    <t xml:space="preserve">52315-07-8</t>
  </si>
  <si>
    <t xml:space="preserve">62-73-7</t>
  </si>
  <si>
    <t xml:space="preserve">76-44-8                    1024-57-3</t>
  </si>
  <si>
    <t xml:space="preserve">886-50-0</t>
  </si>
  <si>
    <t xml:space="preserve">Tab. 1/A  SQA-MA (ACQUE SUPERFICIALI INTERNE)</t>
  </si>
  <si>
    <t xml:space="preserve">Cfr. nota 11</t>
  </si>
  <si>
    <r>
      <rPr>
        <sz val="10"/>
        <rFont val="Calibri"/>
        <family val="2"/>
      </rPr>
      <t xml:space="preserve">6,5  10</t>
    </r>
    <r>
      <rPr>
        <vertAlign val="superscript"/>
        <sz val="10"/>
        <rFont val="Calibri"/>
        <family val="2"/>
      </rPr>
      <t xml:space="preserve">-4</t>
    </r>
  </si>
  <si>
    <r>
      <rPr>
        <sz val="10"/>
        <rFont val="Calibri"/>
        <family val="2"/>
      </rPr>
      <t xml:space="preserve">8  10</t>
    </r>
    <r>
      <rPr>
        <vertAlign val="superscript"/>
        <sz val="10"/>
        <rFont val="Calibri"/>
        <family val="2"/>
      </rPr>
      <t xml:space="preserve">-5</t>
    </r>
  </si>
  <si>
    <r>
      <rPr>
        <sz val="10"/>
        <rFont val="Calibri"/>
        <family val="2"/>
      </rPr>
      <t xml:space="preserve">6  10</t>
    </r>
    <r>
      <rPr>
        <vertAlign val="superscript"/>
        <sz val="10"/>
        <rFont val="Calibri"/>
        <family val="2"/>
      </rPr>
      <t xml:space="preserve">-4</t>
    </r>
  </si>
  <si>
    <r>
      <rPr>
        <sz val="10"/>
        <rFont val="Calibri"/>
        <family val="2"/>
      </rPr>
      <t xml:space="preserve">2  10</t>
    </r>
    <r>
      <rPr>
        <vertAlign val="superscript"/>
        <sz val="10"/>
        <rFont val="Calibri"/>
        <family val="2"/>
      </rPr>
      <t xml:space="preserve">-7</t>
    </r>
  </si>
  <si>
    <t xml:space="preserve">Tab. 1/A  SQA-MA (ALTRE ACQUE DI SUPERFICIE)</t>
  </si>
  <si>
    <r>
      <rPr>
        <sz val="10"/>
        <rFont val="Calibri"/>
        <family val="2"/>
      </rPr>
      <t xml:space="preserve">1,3  10</t>
    </r>
    <r>
      <rPr>
        <vertAlign val="superscript"/>
        <sz val="10"/>
        <rFont val="Calibri"/>
        <family val="2"/>
      </rPr>
      <t xml:space="preserve">-4</t>
    </r>
  </si>
  <si>
    <r>
      <rPr>
        <sz val="10"/>
        <rFont val="Calibri"/>
        <family val="2"/>
      </rPr>
      <t xml:space="preserve">8  10</t>
    </r>
    <r>
      <rPr>
        <vertAlign val="superscript"/>
        <sz val="10"/>
        <rFont val="Calibri"/>
        <family val="2"/>
      </rPr>
      <t xml:space="preserve">-6</t>
    </r>
  </si>
  <si>
    <r>
      <rPr>
        <sz val="10"/>
        <rFont val="Calibri"/>
        <family val="2"/>
      </rPr>
      <t xml:space="preserve">6  10</t>
    </r>
    <r>
      <rPr>
        <vertAlign val="superscript"/>
        <sz val="10"/>
        <rFont val="Calibri"/>
        <family val="2"/>
      </rPr>
      <t xml:space="preserve">-5</t>
    </r>
  </si>
  <si>
    <r>
      <rPr>
        <sz val="10"/>
        <rFont val="Calibri"/>
        <family val="2"/>
      </rPr>
      <t xml:space="preserve">1  10</t>
    </r>
    <r>
      <rPr>
        <vertAlign val="superscript"/>
        <sz val="10"/>
        <rFont val="Calibri"/>
        <family val="2"/>
      </rPr>
      <t xml:space="preserve">-8</t>
    </r>
  </si>
  <si>
    <t xml:space="preserve">Tab. 1/A 
  SQA-CMA (ACQUE SUPERFICIALI INTERNE)</t>
  </si>
  <si>
    <r>
      <rPr>
        <sz val="10"/>
        <rFont val="Calibri"/>
        <family val="2"/>
      </rPr>
      <t xml:space="preserve">8,2  10</t>
    </r>
    <r>
      <rPr>
        <vertAlign val="superscript"/>
        <sz val="10"/>
        <rFont val="Calibri"/>
        <family val="2"/>
      </rPr>
      <t xml:space="preserve">-3</t>
    </r>
  </si>
  <si>
    <r>
      <rPr>
        <sz val="10"/>
        <rFont val="Calibri"/>
        <family val="2"/>
      </rPr>
      <t xml:space="preserve">3  10</t>
    </r>
    <r>
      <rPr>
        <vertAlign val="superscript"/>
        <sz val="10"/>
        <rFont val="Calibri"/>
        <family val="2"/>
      </rPr>
      <t xml:space="preserve">-4</t>
    </r>
  </si>
  <si>
    <t xml:space="preserve">Tab. 1/A  SQA-CMA (ALTRE ACQUE DI SUPERFICIE)</t>
  </si>
  <si>
    <r>
      <rPr>
        <sz val="10"/>
        <rFont val="Calibri"/>
        <family val="2"/>
      </rPr>
      <t xml:space="preserve">8,2  10</t>
    </r>
    <r>
      <rPr>
        <vertAlign val="superscript"/>
        <sz val="10"/>
        <rFont val="Calibri"/>
        <family val="2"/>
      </rPr>
      <t xml:space="preserve">-4</t>
    </r>
  </si>
  <si>
    <r>
      <rPr>
        <sz val="10"/>
        <rFont val="Calibri"/>
        <family val="2"/>
      </rPr>
      <t xml:space="preserve">7  10</t>
    </r>
    <r>
      <rPr>
        <vertAlign val="superscript"/>
        <sz val="10"/>
        <rFont val="Calibri"/>
        <family val="2"/>
      </rPr>
      <t xml:space="preserve">-4</t>
    </r>
  </si>
  <si>
    <r>
      <rPr>
        <sz val="10"/>
        <rFont val="Calibri"/>
        <family val="2"/>
      </rPr>
      <t xml:space="preserve">3  10</t>
    </r>
    <r>
      <rPr>
        <vertAlign val="superscript"/>
        <sz val="10"/>
        <rFont val="Calibri"/>
        <family val="2"/>
      </rPr>
      <t xml:space="preserve">-5</t>
    </r>
  </si>
  <si>
    <t xml:space="preserve">Numero tabella normativa</t>
  </si>
  <si>
    <t xml:space="preserve">6 bis</t>
  </si>
  <si>
    <t xml:space="preserve">9 bis</t>
  </si>
  <si>
    <t xml:space="preserve">9 ter</t>
  </si>
  <si>
    <t xml:space="preserve">29 bis</t>
  </si>
  <si>
    <t xml:space="preserve">29 ter</t>
  </si>
  <si>
    <t xml:space="preserve">METODO</t>
  </si>
  <si>
    <t xml:space="preserve">APAT-IRSA 5090 + EPA 8270D(2007) (GC/MS/MS)</t>
  </si>
  <si>
    <t xml:space="preserve">EPA 3510C 1996 + EPA 8310</t>
  </si>
  <si>
    <t xml:space="preserve">APAT-IRSA 5060 + EPA LCMSMS</t>
  </si>
  <si>
    <t xml:space="preserve">EPA 5030C 2003 + EPA 8260C 2006</t>
  </si>
  <si>
    <t xml:space="preserve">Metodo interno/LC MS MS</t>
  </si>
  <si>
    <t xml:space="preserve">APAT IRSA-CNR 5050 / LC MS MS</t>
  </si>
  <si>
    <t xml:space="preserve">APAT-IRSA 5070 metodo B(LLE + IC-PAD)</t>
  </si>
  <si>
    <t xml:space="preserve">Metodo interno LC MS MS</t>
  </si>
  <si>
    <t xml:space="preserve">LDA</t>
  </si>
  <si>
    <t xml:space="preserve">UNITA' DI MISURA</t>
  </si>
  <si>
    <t xml:space="preserve">µg/l</t>
  </si>
  <si>
    <t xml:space="preserve">Descrizione</t>
  </si>
  <si>
    <t xml:space="preserve">Corpo idrico</t>
  </si>
  <si>
    <t xml:space="preserve">Asta fluviale</t>
  </si>
  <si>
    <t xml:space="preserve">Codice europeo punto di monitoraggio</t>
  </si>
  <si>
    <t xml:space="preserve">Tipo</t>
  </si>
  <si>
    <t xml:space="preserve">Longitudine (X)</t>
  </si>
  <si>
    <t xml:space="preserve">Latitudine (Y)</t>
  </si>
  <si>
    <t xml:space="preserve">Longitudine (X)  WGS84 in situ</t>
  </si>
  <si>
    <t xml:space="preserve">Latitudine (Y)   WGS84  in situ</t>
  </si>
  <si>
    <t xml:space="preserve">Quota (s.l.m.)</t>
  </si>
  <si>
    <t xml:space="preserve">Comune</t>
  </si>
  <si>
    <t xml:space="preserve">CODICE LABORATORIO</t>
  </si>
  <si>
    <t xml:space="preserve">DATA CAMPIONAMENTO            </t>
  </si>
  <si>
    <t xml:space="preserve">PARAMETRO</t>
  </si>
  <si>
    <t xml:space="preserve">Alaclor</t>
  </si>
  <si>
    <t xml:space="preserve">antracene</t>
  </si>
  <si>
    <t xml:space="preserve">atrazina</t>
  </si>
  <si>
    <t xml:space="preserve">benzene</t>
  </si>
  <si>
    <t xml:space="preserve">Cd </t>
  </si>
  <si>
    <t xml:space="preserve">tetracloruro di carbonio</t>
  </si>
  <si>
    <t xml:space="preserve">Clorfenvinfos</t>
  </si>
  <si>
    <t xml:space="preserve">Clorpirifos (Clorpirifos etile)</t>
  </si>
  <si>
    <t xml:space="preserve">Antiparassitari ciclodiene (somma di aldrin, dieldrin,endrin,isodrin)</t>
  </si>
  <si>
    <t xml:space="preserve">DDT totale (somma di p,p'-DDT; o,p'-DDT; p,p'-DDE; p,p'-DDD)</t>
  </si>
  <si>
    <t xml:space="preserve">p,p'-DDT</t>
  </si>
  <si>
    <t xml:space="preserve">1,2-dicloroetano</t>
  </si>
  <si>
    <t xml:space="preserve">Diclorometano </t>
  </si>
  <si>
    <t xml:space="preserve">Di(2-etilesilftalato) (DEHP)</t>
  </si>
  <si>
    <t xml:space="preserve">Diuron </t>
  </si>
  <si>
    <t xml:space="preserve">Endosulfan (somma di α-Endosulfan e β-Endosulfan)</t>
  </si>
  <si>
    <t xml:space="preserve">fluorantene</t>
  </si>
  <si>
    <t xml:space="preserve">Esaclorobenzene</t>
  </si>
  <si>
    <t xml:space="preserve">esaclorobutadiene</t>
  </si>
  <si>
    <t xml:space="preserve">Esaclorocicloesano (somma di α-HCH, β- HCH, δ-HCH, γ-HCH )</t>
  </si>
  <si>
    <t xml:space="preserve">Isoproturon</t>
  </si>
  <si>
    <t xml:space="preserve">Pb </t>
  </si>
  <si>
    <t xml:space="preserve">Hg </t>
  </si>
  <si>
    <t xml:space="preserve">naftalene</t>
  </si>
  <si>
    <t xml:space="preserve">Ni </t>
  </si>
  <si>
    <t xml:space="preserve">4-Nonilfenolo</t>
  </si>
  <si>
    <t xml:space="preserve">Ottilfenolo 
(4-(1,1',3,3'- 
tetrametilbutil-fenolo)
ug/l</t>
  </si>
  <si>
    <t xml:space="preserve">pentaclorobenzene</t>
  </si>
  <si>
    <t xml:space="preserve">Pentaclorofenolo</t>
  </si>
  <si>
    <t xml:space="preserve">Idrocarburi policiclici aromatici (IPA)</t>
  </si>
  <si>
    <t xml:space="preserve">benzo(a)pirene</t>
  </si>
  <si>
    <t xml:space="preserve">benzo(b)  fluorantene</t>
  </si>
  <si>
    <t xml:space="preserve">benzo(k)  fluorantene 
 </t>
  </si>
  <si>
    <t xml:space="preserve">benzo(g,h,i)  perilene</t>
  </si>
  <si>
    <t xml:space="preserve">indeno(1,2,3-cd)pirene</t>
  </si>
  <si>
    <t xml:space="preserve">simazina</t>
  </si>
  <si>
    <t xml:space="preserve">tetracloroetilene</t>
  </si>
  <si>
    <t xml:space="preserve">tricloroetilene</t>
  </si>
  <si>
    <t xml:space="preserve">Triclorobenzeni</t>
  </si>
  <si>
    <t xml:space="preserve">triclorometano (cloroformio)</t>
  </si>
  <si>
    <t xml:space="preserve">Trifluralin</t>
  </si>
  <si>
    <t xml:space="preserve">Acido perfluorottansolfoni e suoi Sali (PFOS)</t>
  </si>
  <si>
    <t xml:space="preserve">Chinossifen</t>
  </si>
  <si>
    <t xml:space="preserve">Aclonifen</t>
  </si>
  <si>
    <t xml:space="preserve">Bifenox</t>
  </si>
  <si>
    <t xml:space="preserve">Cibutrina</t>
  </si>
  <si>
    <t xml:space="preserve">Cipermetrina</t>
  </si>
  <si>
    <t xml:space="preserve">Diclorvos</t>
  </si>
  <si>
    <t xml:space="preserve">Eptacloro ed eptacloro epossido</t>
  </si>
  <si>
    <t xml:space="preserve">Terbutrina</t>
  </si>
  <si>
    <t xml:space="preserve">BR-P14/F</t>
  </si>
  <si>
    <t xml:space="preserve">ITF_017_RW-18SS02T-F. BRADANO 4</t>
  </si>
  <si>
    <t xml:space="preserve">Bradano</t>
  </si>
  <si>
    <t xml:space="preserve">IT-017-BR-P14/F</t>
  </si>
  <si>
    <t xml:space="preserve">RW</t>
  </si>
  <si>
    <t xml:space="preserve">Pietragalla</t>
  </si>
  <si>
    <t xml:space="preserve">&lt;0.0005</t>
  </si>
  <si>
    <t xml:space="preserve">&lt;0,0005</t>
  </si>
  <si>
    <t xml:space="preserve">&lt;0,00005</t>
  </si>
  <si>
    <t xml:space="preserve">&lt;0,03</t>
  </si>
  <si>
    <t xml:space="preserve">&lt;0,01</t>
  </si>
  <si>
    <t xml:space="preserve">&lt;0.002</t>
  </si>
  <si>
    <t xml:space="preserve">&lt;0,3</t>
  </si>
  <si>
    <t xml:space="preserve">&lt;0,50</t>
  </si>
  <si>
    <t xml:space="preserve">&lt;0.001</t>
  </si>
  <si>
    <t xml:space="preserve">&lt;0,0001</t>
  </si>
  <si>
    <t xml:space="preserve">&lt;0,0010</t>
  </si>
  <si>
    <t xml:space="preserve">&lt;0,1</t>
  </si>
  <si>
    <t xml:space="preserve">&lt;0,025</t>
  </si>
  <si>
    <t xml:space="preserve">&lt;0,050</t>
  </si>
  <si>
    <t xml:space="preserve">&lt;0,00006</t>
  </si>
  <si>
    <t xml:space="preserve">&lt;0,005</t>
  </si>
  <si>
    <t xml:space="preserve">&lt;0,5</t>
  </si>
  <si>
    <t xml:space="preserve">&lt;0.003</t>
  </si>
  <si>
    <t xml:space="preserve">&lt;0,004</t>
  </si>
  <si>
    <t xml:space="preserve">BR-P07/F</t>
  </si>
  <si>
    <t xml:space="preserve">ITF_017_RW-16IN07T-LA FIUMARELLA 1</t>
  </si>
  <si>
    <t xml:space="preserve">T. Fiumarella</t>
  </si>
  <si>
    <t xml:space="preserve">IT-017-BR-P07/F</t>
  </si>
  <si>
    <t xml:space="preserve">Genzano di Lucania</t>
  </si>
  <si>
    <t xml:space="preserve">&lt;0,001</t>
  </si>
  <si>
    <t xml:space="preserve">BR01</t>
  </si>
  <si>
    <t xml:space="preserve">ITF_017_RW-16SS03T-F. BRADANO 3</t>
  </si>
  <si>
    <t xml:space="preserve">IT-017-BR01</t>
  </si>
  <si>
    <t xml:space="preserve">Irsina</t>
  </si>
  <si>
    <t xml:space="preserve">&lt;0.0010</t>
  </si>
  <si>
    <t xml:space="preserve">&lt;0,00022</t>
  </si>
  <si>
    <t xml:space="preserve">BR-P13/F</t>
  </si>
  <si>
    <t xml:space="preserve">ITF_017_RW-16SS03D-FIUMARA DI TOLVE 2</t>
  </si>
  <si>
    <t xml:space="preserve">T. Fiumara di Tolve</t>
  </si>
  <si>
    <t xml:space="preserve">IT-017-BR-P13/F</t>
  </si>
  <si>
    <t xml:space="preserve">Tolve</t>
  </si>
  <si>
    <t xml:space="preserve">BR-P08/F</t>
  </si>
  <si>
    <t xml:space="preserve">IT-017-BR-P08/F</t>
  </si>
  <si>
    <t xml:space="preserve">BR-P06/F</t>
  </si>
  <si>
    <t xml:space="preserve">ITF_017_RW-16SS03T-T. BASENTELLO 2</t>
  </si>
  <si>
    <t xml:space="preserve">T. Basentello</t>
  </si>
  <si>
    <t xml:space="preserve">IT-017-BR-P06/F</t>
  </si>
  <si>
    <t xml:space="preserve">BR-P05/F</t>
  </si>
  <si>
    <t xml:space="preserve">ITF_017_RW-16SS03T-T. BASENTELLO 1</t>
  </si>
  <si>
    <t xml:space="preserve">IT-017-BR-P05/F</t>
  </si>
  <si>
    <t xml:space="preserve">Grottole</t>
  </si>
  <si>
    <t xml:space="preserve">BR02</t>
  </si>
  <si>
    <t xml:space="preserve">IT-017-BR02</t>
  </si>
  <si>
    <t xml:space="preserve">Matera</t>
  </si>
  <si>
    <t xml:space="preserve">BR-P09/F</t>
  </si>
  <si>
    <t xml:space="preserve">ITF_017_RW-16EP07T-V.NE PANTANO DI RIFECCIA</t>
  </si>
  <si>
    <t xml:space="preserve">V.ne pantano di Rifeccia</t>
  </si>
  <si>
    <t xml:space="preserve">IT-017-BR-P09/F</t>
  </si>
  <si>
    <t xml:space="preserve">BR-P12/F</t>
  </si>
  <si>
    <t xml:space="preserve">ITF_017_RW-16EF08T-T. GRAVINA</t>
  </si>
  <si>
    <t xml:space="preserve">T. Gravina</t>
  </si>
  <si>
    <t xml:space="preserve">IT-017-BR-P12/F</t>
  </si>
  <si>
    <t xml:space="preserve">n.d</t>
  </si>
  <si>
    <t xml:space="preserve">BR03</t>
  </si>
  <si>
    <t xml:space="preserve">ITF_017_RW-16SS03T-F. BRADANO 2</t>
  </si>
  <si>
    <t xml:space="preserve">IT-017-BR03</t>
  </si>
  <si>
    <t xml:space="preserve">BR-P03/F</t>
  </si>
  <si>
    <t xml:space="preserve">IT-017-BR-P03/F</t>
  </si>
  <si>
    <t xml:space="preserve">Montescaglioso</t>
  </si>
  <si>
    <t xml:space="preserve">BR-P11/F</t>
  </si>
  <si>
    <t xml:space="preserve">ITF_017_RW-16SS02T-T. GRAVINA DI MATERA</t>
  </si>
  <si>
    <t xml:space="preserve">T. Gravina di Matera</t>
  </si>
  <si>
    <t xml:space="preserve">IT-017-BR-P11/F</t>
  </si>
  <si>
    <t xml:space="preserve">BR-P02/F</t>
  </si>
  <si>
    <t xml:space="preserve">ITF_017_RW-16SS03T-T. FIUMICELLO</t>
  </si>
  <si>
    <t xml:space="preserve">T. Fiumicello</t>
  </si>
  <si>
    <t xml:space="preserve">IT-017-BR-P02/F</t>
  </si>
  <si>
    <t xml:space="preserve">T. Fiumicello </t>
  </si>
  <si>
    <t xml:space="preserve">BR-P04/F</t>
  </si>
  <si>
    <t xml:space="preserve">ITF_017_RW-16EP07T-F.SO DELL'ACQUA FETENTE</t>
  </si>
  <si>
    <t xml:space="preserve">F.so dell'acqua Fetente</t>
  </si>
  <si>
    <t xml:space="preserve">IT-017-BR-P04/F</t>
  </si>
  <si>
    <t xml:space="preserve">BR-P01/F</t>
  </si>
  <si>
    <t xml:space="preserve">ITF_017_RW-16SS04T-F. BRADANO 1</t>
  </si>
  <si>
    <t xml:space="preserve">IT-017-BR-P01/F</t>
  </si>
  <si>
    <t xml:space="preserve">Bernalda</t>
  </si>
  <si>
    <t xml:space="preserve">BR04</t>
  </si>
  <si>
    <t xml:space="preserve">IT-017-BR04</t>
  </si>
  <si>
    <t xml:space="preserve">BR-P10/F</t>
  </si>
  <si>
    <t xml:space="preserve">IT-017-BR-P10/F</t>
  </si>
  <si>
    <r>
      <rPr>
        <sz val="8"/>
        <rFont val="Arial"/>
        <family val="2"/>
      </rPr>
      <t xml:space="preserve">6,5  10</t>
    </r>
    <r>
      <rPr>
        <vertAlign val="superscript"/>
        <sz val="8"/>
        <rFont val="Arial"/>
        <family val="2"/>
      </rPr>
      <t xml:space="preserve">-4</t>
    </r>
  </si>
  <si>
    <r>
      <rPr>
        <sz val="8"/>
        <rFont val="Arial"/>
        <family val="2"/>
      </rPr>
      <t xml:space="preserve">8  10</t>
    </r>
    <r>
      <rPr>
        <vertAlign val="superscript"/>
        <sz val="8"/>
        <rFont val="Arial"/>
        <family val="2"/>
      </rPr>
      <t xml:space="preserve">-5</t>
    </r>
  </si>
  <si>
    <r>
      <rPr>
        <sz val="8"/>
        <rFont val="Arial"/>
        <family val="2"/>
      </rPr>
      <t xml:space="preserve">6  10</t>
    </r>
    <r>
      <rPr>
        <vertAlign val="superscript"/>
        <sz val="8"/>
        <rFont val="Arial"/>
        <family val="2"/>
      </rPr>
      <t xml:space="preserve">-4</t>
    </r>
  </si>
  <si>
    <r>
      <rPr>
        <sz val="8"/>
        <rFont val="Arial"/>
        <family val="2"/>
      </rPr>
      <t xml:space="preserve">2  10</t>
    </r>
    <r>
      <rPr>
        <vertAlign val="superscript"/>
        <sz val="8"/>
        <rFont val="Arial"/>
        <family val="2"/>
      </rPr>
      <t xml:space="preserve">-7</t>
    </r>
  </si>
  <si>
    <r>
      <rPr>
        <sz val="8"/>
        <rFont val="Arial"/>
        <family val="2"/>
      </rPr>
      <t xml:space="preserve">1,3  10</t>
    </r>
    <r>
      <rPr>
        <vertAlign val="superscript"/>
        <sz val="8"/>
        <rFont val="Arial"/>
        <family val="2"/>
      </rPr>
      <t xml:space="preserve">-4</t>
    </r>
  </si>
  <si>
    <r>
      <rPr>
        <sz val="8"/>
        <rFont val="Arial"/>
        <family val="2"/>
      </rPr>
      <t xml:space="preserve">8  10</t>
    </r>
    <r>
      <rPr>
        <vertAlign val="superscript"/>
        <sz val="8"/>
        <rFont val="Arial"/>
        <family val="2"/>
      </rPr>
      <t xml:space="preserve">-6</t>
    </r>
  </si>
  <si>
    <r>
      <rPr>
        <sz val="8"/>
        <rFont val="Arial"/>
        <family val="2"/>
      </rPr>
      <t xml:space="preserve">6  10</t>
    </r>
    <r>
      <rPr>
        <vertAlign val="superscript"/>
        <sz val="8"/>
        <rFont val="Arial"/>
        <family val="2"/>
      </rPr>
      <t xml:space="preserve">-5</t>
    </r>
  </si>
  <si>
    <r>
      <rPr>
        <sz val="8"/>
        <rFont val="Arial"/>
        <family val="2"/>
      </rPr>
      <t xml:space="preserve">1  10</t>
    </r>
    <r>
      <rPr>
        <vertAlign val="superscript"/>
        <sz val="8"/>
        <rFont val="Arial"/>
        <family val="2"/>
      </rPr>
      <t xml:space="preserve">-8</t>
    </r>
  </si>
  <si>
    <r>
      <rPr>
        <sz val="8"/>
        <rFont val="Arial"/>
        <family val="2"/>
      </rPr>
      <t xml:space="preserve">8,2  10</t>
    </r>
    <r>
      <rPr>
        <vertAlign val="superscript"/>
        <sz val="8"/>
        <rFont val="Arial"/>
        <family val="2"/>
      </rPr>
      <t xml:space="preserve">-3</t>
    </r>
  </si>
  <si>
    <r>
      <rPr>
        <sz val="8"/>
        <rFont val="Arial"/>
        <family val="2"/>
      </rPr>
      <t xml:space="preserve">3  10</t>
    </r>
    <r>
      <rPr>
        <vertAlign val="superscript"/>
        <sz val="8"/>
        <rFont val="Arial"/>
        <family val="2"/>
      </rPr>
      <t xml:space="preserve">-4</t>
    </r>
  </si>
  <si>
    <r>
      <rPr>
        <sz val="8"/>
        <rFont val="Arial"/>
        <family val="2"/>
      </rPr>
      <t xml:space="preserve">8,2  10</t>
    </r>
    <r>
      <rPr>
        <vertAlign val="superscript"/>
        <sz val="8"/>
        <rFont val="Arial"/>
        <family val="2"/>
      </rPr>
      <t xml:space="preserve">-4</t>
    </r>
  </si>
  <si>
    <r>
      <rPr>
        <sz val="8"/>
        <rFont val="Arial"/>
        <family val="2"/>
      </rPr>
      <t xml:space="preserve">7  10</t>
    </r>
    <r>
      <rPr>
        <vertAlign val="superscript"/>
        <sz val="8"/>
        <rFont val="Arial"/>
        <family val="2"/>
      </rPr>
      <t xml:space="preserve">-4</t>
    </r>
  </si>
  <si>
    <r>
      <rPr>
        <sz val="8"/>
        <rFont val="Arial"/>
        <family val="2"/>
      </rPr>
      <t xml:space="preserve">3  10</t>
    </r>
    <r>
      <rPr>
        <vertAlign val="superscript"/>
        <sz val="8"/>
        <rFont val="Arial"/>
        <family val="2"/>
      </rPr>
      <t xml:space="preserve">-5</t>
    </r>
  </si>
  <si>
    <t xml:space="preserve">BACINO</t>
  </si>
  <si>
    <t xml:space="preserve">Asta Fluviale</t>
  </si>
  <si>
    <t xml:space="preserve">BSRR01</t>
  </si>
  <si>
    <t xml:space="preserve">BASENTO</t>
  </si>
  <si>
    <t xml:space="preserve">ITF_017_RW-18SS03T-F. BASENTO 3</t>
  </si>
  <si>
    <t xml:space="preserve">Basento</t>
  </si>
  <si>
    <t xml:space="preserve">IT-017-BSRR01</t>
  </si>
  <si>
    <t xml:space="preserve">Pignola</t>
  </si>
  <si>
    <t xml:space="preserve">BS-P03/F</t>
  </si>
  <si>
    <t xml:space="preserve">ITF_017_RW-18SS02T-T. LA TORA</t>
  </si>
  <si>
    <t xml:space="preserve">T. La Tora</t>
  </si>
  <si>
    <t xml:space="preserve">IT-017-BS-P03/F</t>
  </si>
  <si>
    <t xml:space="preserve">Potenza</t>
  </si>
  <si>
    <t xml:space="preserve">BSRR02</t>
  </si>
  <si>
    <t xml:space="preserve">IT-017-BSRR02</t>
  </si>
  <si>
    <t xml:space="preserve">BS-P09/F</t>
  </si>
  <si>
    <t xml:space="preserve">IT-017-BS-P09/F</t>
  </si>
  <si>
    <t xml:space="preserve">Vaglio Basilicata</t>
  </si>
  <si>
    <t xml:space="preserve">BS-P01/F</t>
  </si>
  <si>
    <t xml:space="preserve">IT-017-BS-P01/F</t>
  </si>
  <si>
    <t xml:space="preserve">Brindisi di Montagna</t>
  </si>
  <si>
    <t xml:space="preserve">BS01</t>
  </si>
  <si>
    <t xml:space="preserve">ITF_017_RW-18SS03D-F. BASENTO 2</t>
  </si>
  <si>
    <t xml:space="preserve">IT-017-BS01</t>
  </si>
  <si>
    <t xml:space="preserve">Albano di Lucania</t>
  </si>
  <si>
    <t xml:space="preserve">n.d.</t>
  </si>
  <si>
    <t xml:space="preserve">BS-P07/F</t>
  </si>
  <si>
    <t xml:space="preserve">ITF_017_RW-18SS02T-F.RA D'ANZI</t>
  </si>
  <si>
    <t xml:space="preserve">F.ra d'Anzi</t>
  </si>
  <si>
    <t xml:space="preserve">IT-017-BS-P07/F</t>
  </si>
  <si>
    <t xml:space="preserve">Anzi</t>
  </si>
  <si>
    <t xml:space="preserve">BS04</t>
  </si>
  <si>
    <t xml:space="preserve">ITF_017_RW-18SS02T-T. CAMASTRA 2</t>
  </si>
  <si>
    <t xml:space="preserve">T. Camastra</t>
  </si>
  <si>
    <t xml:space="preserve">IT-017-BS04</t>
  </si>
  <si>
    <t xml:space="preserve">BS-P02/F</t>
  </si>
  <si>
    <t xml:space="preserve">ITF_017_RW-18SS02T-T. INFERNO</t>
  </si>
  <si>
    <t xml:space="preserve">T. Inferno</t>
  </si>
  <si>
    <t xml:space="preserve">IT-017-BS-P02/F</t>
  </si>
  <si>
    <t xml:space="preserve">BS-P08/F</t>
  </si>
  <si>
    <t xml:space="preserve">IT-017-BS-P08/F</t>
  </si>
  <si>
    <t xml:space="preserve">Tricarico</t>
  </si>
  <si>
    <t xml:space="preserve">BS-P06/F</t>
  </si>
  <si>
    <t xml:space="preserve">ITF_017_RW-16EF07T-T. VELLA</t>
  </si>
  <si>
    <t xml:space="preserve">T. Vella</t>
  </si>
  <si>
    <t xml:space="preserve">IT-017-BS-P06/F</t>
  </si>
  <si>
    <t xml:space="preserve">Pisticci</t>
  </si>
  <si>
    <t xml:space="preserve">BS03</t>
  </si>
  <si>
    <t xml:space="preserve">ITF_017_RW-16SS03T-F. BASENTO 1</t>
  </si>
  <si>
    <t xml:space="preserve">IT-017-BS03</t>
  </si>
  <si>
    <t xml:space="preserve">BS-P05/F</t>
  </si>
  <si>
    <t xml:space="preserve">ITF_017_RW-16EF07T-T. LA CANALA</t>
  </si>
  <si>
    <t xml:space="preserve">T. La Canala</t>
  </si>
  <si>
    <t xml:space="preserve">IT-017-BS-P05/F</t>
  </si>
  <si>
    <t xml:space="preserve">BS02</t>
  </si>
  <si>
    <t xml:space="preserve">IT-017-BS02</t>
  </si>
  <si>
    <t xml:space="preserve">0.0018</t>
  </si>
  <si>
    <t xml:space="preserve">BS-P04/F</t>
  </si>
  <si>
    <t xml:space="preserve">IT-017-BS-P04/F</t>
  </si>
  <si>
    <t xml:space="preserve">CA-P07/F</t>
  </si>
  <si>
    <t xml:space="preserve">ITF_017_RW-16EF07F-T. SALANDRELLA 2</t>
  </si>
  <si>
    <t xml:space="preserve">T. Salandrella</t>
  </si>
  <si>
    <t xml:space="preserve">IT-017-CA-P07/F</t>
  </si>
  <si>
    <t xml:space="preserve">Salandra</t>
  </si>
  <si>
    <t xml:space="preserve">CA-P05/F</t>
  </si>
  <si>
    <t xml:space="preserve">ITF_017_RW-16SS03T-F. CAVONE</t>
  </si>
  <si>
    <t xml:space="preserve">Cavone</t>
  </si>
  <si>
    <t xml:space="preserve">IT-017-CA-P05/F</t>
  </si>
  <si>
    <t xml:space="preserve">Ferrandina</t>
  </si>
  <si>
    <t xml:space="preserve">CA-P06/F</t>
  </si>
  <si>
    <t xml:space="preserve">ITF_017_RW-18EF07T-T. MISEGNA 1</t>
  </si>
  <si>
    <t xml:space="preserve">Misegna</t>
  </si>
  <si>
    <t xml:space="preserve">IT-017-CA-P06/F</t>
  </si>
  <si>
    <t xml:space="preserve">S. Mauro Forte</t>
  </si>
  <si>
    <t xml:space="preserve">CA-P04/F</t>
  </si>
  <si>
    <t xml:space="preserve">ITF_017_RW-16EF07D-T. MISEGNA 2</t>
  </si>
  <si>
    <t xml:space="preserve">IT-017-CA-P04/F</t>
  </si>
  <si>
    <t xml:space="preserve">Stigliano</t>
  </si>
  <si>
    <t xml:space="preserve">CVRR02</t>
  </si>
  <si>
    <t xml:space="preserve">IT-017-CVRR02</t>
  </si>
  <si>
    <t xml:space="preserve">Craco</t>
  </si>
  <si>
    <t xml:space="preserve">CA-P03/F</t>
  </si>
  <si>
    <t xml:space="preserve">IT-017-CA-P03/F</t>
  </si>
  <si>
    <t xml:space="preserve">CA-P02/F</t>
  </si>
  <si>
    <t xml:space="preserve">ITF_017_RW-16EP07T-F.SO SALANDRA</t>
  </si>
  <si>
    <t xml:space="preserve">F.so Salandra</t>
  </si>
  <si>
    <t xml:space="preserve">IT-017-CA-P02/F</t>
  </si>
  <si>
    <t xml:space="preserve">Montalbano Jonico</t>
  </si>
  <si>
    <t xml:space="preserve">CVRR01</t>
  </si>
  <si>
    <t xml:space="preserve">IT-017-CVRR01</t>
  </si>
  <si>
    <t xml:space="preserve">Scanzano Jonico</t>
  </si>
  <si>
    <t xml:space="preserve">CA-P01/F</t>
  </si>
  <si>
    <t xml:space="preserve">TF_017_RW-16SS03T-F. CAVONE</t>
  </si>
  <si>
    <t xml:space="preserve">IT-017-CA-P01/F</t>
  </si>
  <si>
    <t xml:space="preserve">AG-P11/F</t>
  </si>
  <si>
    <t xml:space="preserve">AGRI </t>
  </si>
  <si>
    <t xml:space="preserve">ITF_017_RW-18SS03T-AGRI 4</t>
  </si>
  <si>
    <t xml:space="preserve">Agri</t>
  </si>
  <si>
    <t xml:space="preserve">IT-017-AG-P11/F</t>
  </si>
  <si>
    <t xml:space="preserve">Marsicovetere</t>
  </si>
  <si>
    <t xml:space="preserve">AG-P09/F</t>
  </si>
  <si>
    <t xml:space="preserve">ITF_017_RW-18EP07T-VIGGIANO</t>
  </si>
  <si>
    <t xml:space="preserve">T. Viggiano</t>
  </si>
  <si>
    <t xml:space="preserve">IT-017-AG-P09/F</t>
  </si>
  <si>
    <t xml:space="preserve">Grumento Nova</t>
  </si>
  <si>
    <t xml:space="preserve">&lt; 0,03</t>
  </si>
  <si>
    <t xml:space="preserve">&lt; 0,01</t>
  </si>
  <si>
    <t xml:space="preserve">&lt; 0,3</t>
  </si>
  <si>
    <t xml:space="preserve">0.0006</t>
  </si>
  <si>
    <t xml:space="preserve">AG01</t>
  </si>
  <si>
    <t xml:space="preserve">IT-017-AG01</t>
  </si>
  <si>
    <t xml:space="preserve">AG-P05/F</t>
  </si>
  <si>
    <t xml:space="preserve">ITF_017_RW-18SS02T-SCIAURA</t>
  </si>
  <si>
    <t xml:space="preserve">T. Sciaura</t>
  </si>
  <si>
    <t xml:space="preserve">IT-017-AG-P05/F</t>
  </si>
  <si>
    <t xml:space="preserve">AG-P04/F</t>
  </si>
  <si>
    <t xml:space="preserve">ITF_017_RW-18SS02T-MAGLIA</t>
  </si>
  <si>
    <t xml:space="preserve">T. Maglia</t>
  </si>
  <si>
    <t xml:space="preserve">IT-017-AG-P04/F</t>
  </si>
  <si>
    <t xml:space="preserve">Sarconi</t>
  </si>
  <si>
    <t xml:space="preserve">AG-P12/F</t>
  </si>
  <si>
    <t xml:space="preserve">ITF_017_RW-18SS03T-AGRI 3</t>
  </si>
  <si>
    <t xml:space="preserve">IT-017-AG-P12/F</t>
  </si>
  <si>
    <t xml:space="preserve">Armento</t>
  </si>
  <si>
    <t xml:space="preserve">AG-P10/F</t>
  </si>
  <si>
    <t xml:space="preserve">ITF_017_RW-18IN07T-T. RACANELLO</t>
  </si>
  <si>
    <t xml:space="preserve">T. Racanello</t>
  </si>
  <si>
    <t xml:space="preserve">IT-017-AG-P10/F</t>
  </si>
  <si>
    <t xml:space="preserve">S. Martino d'Agri</t>
  </si>
  <si>
    <t xml:space="preserve">AG02</t>
  </si>
  <si>
    <t xml:space="preserve">ITF_017_RW-18SS03T-AGRI 2</t>
  </si>
  <si>
    <t xml:space="preserve">IT-017-AG02</t>
  </si>
  <si>
    <t xml:space="preserve">Aliano</t>
  </si>
  <si>
    <t xml:space="preserve">SA01</t>
  </si>
  <si>
    <t xml:space="preserve">ITF_017_RW-18EF07T-SAURO 2</t>
  </si>
  <si>
    <t xml:space="preserve">Sauro</t>
  </si>
  <si>
    <t xml:space="preserve">IT-017-SA01</t>
  </si>
  <si>
    <t xml:space="preserve">Guardia Perticara</t>
  </si>
  <si>
    <t xml:space="preserve">AG-P02/F</t>
  </si>
  <si>
    <t xml:space="preserve">IT-017-AG-P02/F</t>
  </si>
  <si>
    <t xml:space="preserve">AG-P03/F</t>
  </si>
  <si>
    <t xml:space="preserve">ITF_017_RW-18EF07T-FIUMARA DI GORGOGLIONE</t>
  </si>
  <si>
    <t xml:space="preserve">F.ra di Gorgoglione</t>
  </si>
  <si>
    <t xml:space="preserve">IT-017-AG-P03/F</t>
  </si>
  <si>
    <t xml:space="preserve">AG-P06/F</t>
  </si>
  <si>
    <t xml:space="preserve">ITF_017_RW-18EP07T-T. SAURO 1</t>
  </si>
  <si>
    <t xml:space="preserve">IT-017-AG-P06/F</t>
  </si>
  <si>
    <t xml:space="preserve">AG-P01/F</t>
  </si>
  <si>
    <t xml:space="preserve">IT-017-AG-P01/F</t>
  </si>
  <si>
    <t xml:space="preserve">AG03</t>
  </si>
  <si>
    <t xml:space="preserve">ITF_017_RW-16SS03T-AGRI 1</t>
  </si>
  <si>
    <t xml:space="preserve">IT-017-AG03</t>
  </si>
  <si>
    <t xml:space="preserve">AG-P08/F</t>
  </si>
  <si>
    <t xml:space="preserve">IT-017-AG-P08/F</t>
  </si>
  <si>
    <t xml:space="preserve">Policoro</t>
  </si>
  <si>
    <t xml:space="preserve">AG-P07/F</t>
  </si>
  <si>
    <t xml:space="preserve">ITF_017_RW-16EF07T-F.SO VALLE</t>
  </si>
  <si>
    <t xml:space="preserve">F.so Valle</t>
  </si>
  <si>
    <t xml:space="preserve">IT-017-AG-P07/F</t>
  </si>
  <si>
    <t xml:space="preserve">TIPOLOGIA DI CAMPIONAMENTO</t>
  </si>
  <si>
    <t xml:space="preserve">SI-P05/F</t>
  </si>
  <si>
    <t xml:space="preserve">ITF_017_RW-18EF07T-T. COGLIANDRINO</t>
  </si>
  <si>
    <t xml:space="preserve">T. Cogliandrino</t>
  </si>
  <si>
    <t xml:space="preserve">IT-017-SI-P05/F</t>
  </si>
  <si>
    <t xml:space="preserve">Lauria</t>
  </si>
  <si>
    <t xml:space="preserve">SI01</t>
  </si>
  <si>
    <t xml:space="preserve">ITF_017_RW-18SS03T-F. SINNI 2</t>
  </si>
  <si>
    <t xml:space="preserve">Sinni</t>
  </si>
  <si>
    <t xml:space="preserve">IT-017-SI01</t>
  </si>
  <si>
    <t xml:space="preserve">SI-P04/F   (Pa07)</t>
  </si>
  <si>
    <t xml:space="preserve">ITF_017_RW-18SR03T-T. FRIDA</t>
  </si>
  <si>
    <t xml:space="preserve">T. Frida</t>
  </si>
  <si>
    <t xml:space="preserve">IT-017-SI-P04/F</t>
  </si>
  <si>
    <t xml:space="preserve">Chiaromonte</t>
  </si>
  <si>
    <t xml:space="preserve">SI-P02/F   (Pa12)</t>
  </si>
  <si>
    <t xml:space="preserve">IT-017-SI-P02/F</t>
  </si>
  <si>
    <t xml:space="preserve">Senise</t>
  </si>
  <si>
    <t xml:space="preserve">SI-P03/F</t>
  </si>
  <si>
    <t xml:space="preserve">ITF_017_RW-18EF07T-T. SERRAPOTAMO</t>
  </si>
  <si>
    <t xml:space="preserve">T. Serrapotamo</t>
  </si>
  <si>
    <t xml:space="preserve">IT-017-SI-P03/F</t>
  </si>
  <si>
    <t xml:space="preserve">SI-P01/F</t>
  </si>
  <si>
    <t xml:space="preserve">ITF_017_RW-18SS03F-F. SARMENTO 1</t>
  </si>
  <si>
    <t xml:space="preserve">T. Sarmento</t>
  </si>
  <si>
    <t xml:space="preserve">IT-017-SI-P01/F</t>
  </si>
  <si>
    <t xml:space="preserve">Valsinni</t>
  </si>
  <si>
    <t xml:space="preserve">SI03</t>
  </si>
  <si>
    <t xml:space="preserve">ITF_017_RW-18SS03T-F. SINNI 1</t>
  </si>
  <si>
    <t xml:space="preserve">IT-017-SI03</t>
  </si>
  <si>
    <t xml:space="preserve">Colobraro</t>
  </si>
  <si>
    <t xml:space="preserve">SI02</t>
  </si>
  <si>
    <t xml:space="preserve">ITF_017_RW-18SS03F-F. SINNI 1</t>
  </si>
  <si>
    <t xml:space="preserve">IT-017-SI02</t>
  </si>
  <si>
    <t xml:space="preserve">Rotondella</t>
  </si>
  <si>
    <t xml:space="preserve">FOCE SINNI</t>
  </si>
  <si>
    <t xml:space="preserve">SI-P09/F</t>
  </si>
  <si>
    <t xml:space="preserve">ITF_017_RW-18EP07T-MORTELLA</t>
  </si>
  <si>
    <t xml:space="preserve">T. Mortella</t>
  </si>
  <si>
    <t xml:space="preserve">IT-017-SI-P09/F</t>
  </si>
  <si>
    <t xml:space="preserve">SI-P10/F</t>
  </si>
  <si>
    <t xml:space="preserve">ITF_017_RW-18EP07T-TOCCACIELO</t>
  </si>
  <si>
    <t xml:space="preserve">T. Toccacielo</t>
  </si>
  <si>
    <t xml:space="preserve">IT-017-SI-P10/F</t>
  </si>
  <si>
    <t xml:space="preserve">Nova Siri</t>
  </si>
  <si>
    <t xml:space="preserve">Pa07 (SI-P04/F)</t>
  </si>
  <si>
    <t xml:space="preserve">CONFLUENZA FRIDO</t>
  </si>
  <si>
    <t xml:space="preserve">Pa12 (SI-P02/F)</t>
  </si>
  <si>
    <t xml:space="preserve">OF-P07/F</t>
  </si>
  <si>
    <t xml:space="preserve">ITF_017_RW-18SS03T-FIUMARA DI ATELLA</t>
  </si>
  <si>
    <t xml:space="preserve">Fiumara Atella</t>
  </si>
  <si>
    <t xml:space="preserve">IT-017-OF-P07/F</t>
  </si>
  <si>
    <t xml:space="preserve">Atella</t>
  </si>
  <si>
    <t xml:space="preserve">OF-P06/F</t>
  </si>
  <si>
    <t xml:space="preserve">IT-017-OF-P06/F</t>
  </si>
  <si>
    <t xml:space="preserve">OFRR02</t>
  </si>
  <si>
    <t xml:space="preserve">ITF_017_RW-18SS03T-F. OFANTO 2</t>
  </si>
  <si>
    <t xml:space="preserve">Ofanto</t>
  </si>
  <si>
    <t xml:space="preserve">IT-017-OFRR02</t>
  </si>
  <si>
    <t xml:space="preserve">Melfi</t>
  </si>
  <si>
    <t xml:space="preserve">OF-P01/F</t>
  </si>
  <si>
    <t xml:space="preserve">ITF_017_RW-16EF07F-FIUMARA L'ARCIDIACONATA</t>
  </si>
  <si>
    <t xml:space="preserve">Fiumara L'Arcidiaconata</t>
  </si>
  <si>
    <t xml:space="preserve">IT-017-OF-P01/F</t>
  </si>
  <si>
    <t xml:space="preserve">Rapolla</t>
  </si>
  <si>
    <t xml:space="preserve">OF-P02/F</t>
  </si>
  <si>
    <t xml:space="preserve">ITF_017_RW-16SS03T-FIUMARA DI VENOSA</t>
  </si>
  <si>
    <t xml:space="preserve">F. Venosa</t>
  </si>
  <si>
    <t xml:space="preserve">IT-017-OF-P02/F</t>
  </si>
  <si>
    <t xml:space="preserve">Venosa</t>
  </si>
  <si>
    <t xml:space="preserve">OF04</t>
  </si>
  <si>
    <t xml:space="preserve">ITF_017_RW-16SS02T-T. OLIVENTO</t>
  </si>
  <si>
    <t xml:space="preserve">Olivento</t>
  </si>
  <si>
    <t xml:space="preserve">IT-017-OF04</t>
  </si>
  <si>
    <t xml:space="preserve">OFRR01</t>
  </si>
  <si>
    <t xml:space="preserve">ITF_017_RW-16IN7T-F. OFANTO 1</t>
  </si>
  <si>
    <t xml:space="preserve">IT-017-OFRR01</t>
  </si>
  <si>
    <t xml:space="preserve">Lavello</t>
  </si>
  <si>
    <t xml:space="preserve">OF-P03/F</t>
  </si>
  <si>
    <t xml:space="preserve">ITF_017_RW-16EF08T-T. LAMPEGGIANO</t>
  </si>
  <si>
    <t xml:space="preserve">T. Lampeggiano</t>
  </si>
  <si>
    <t xml:space="preserve">IT-017-OF-P03/F</t>
  </si>
  <si>
    <t xml:space="preserve">NO-P01/F</t>
  </si>
  <si>
    <t xml:space="preserve">ITF_017_RW-18SS03T-F. NOCE</t>
  </si>
  <si>
    <t xml:space="preserve">NOCE</t>
  </si>
  <si>
    <t xml:space="preserve">IT-017-NO-P01/F</t>
  </si>
  <si>
    <t xml:space="preserve">Lagonegro</t>
  </si>
  <si>
    <t xml:space="preserve">NO-P02/F</t>
  </si>
  <si>
    <t xml:space="preserve">ITF_017_RW-18SS02T-V.NE SONANTE</t>
  </si>
  <si>
    <t xml:space="preserve">IT-017-NO-P02/F</t>
  </si>
  <si>
    <t xml:space="preserve">Rivello</t>
  </si>
  <si>
    <t xml:space="preserve">NO-P03/F</t>
  </si>
  <si>
    <t xml:space="preserve">ITF_017_RW-18EF07T-T. PRODINO GRANDE</t>
  </si>
  <si>
    <t xml:space="preserve">IT-017-NO-P03/F</t>
  </si>
  <si>
    <t xml:space="preserve">NO-P04/F</t>
  </si>
  <si>
    <t xml:space="preserve">ITF_017_RW-18EF07T-T. CAFFARO</t>
  </si>
  <si>
    <t xml:space="preserve">IT-017-NO-P04/F</t>
  </si>
  <si>
    <t xml:space="preserve">PFOS</t>
  </si>
  <si>
    <t xml:space="preserve">NO01</t>
  </si>
  <si>
    <t xml:space="preserve">IT-017-NO01</t>
  </si>
  <si>
    <t xml:space="preserve">LW</t>
  </si>
  <si>
    <t xml:space="preserve">Maratea</t>
  </si>
  <si>
    <t xml:space="preserve">SE-P06/F</t>
  </si>
  <si>
    <t xml:space="preserve">ITF_017_RW-18SS03T-F. LANDRO-F. MELANDRO</t>
  </si>
  <si>
    <t xml:space="preserve">SELE</t>
  </si>
  <si>
    <t xml:space="preserve">IT-017-SE-P06/F</t>
  </si>
  <si>
    <t xml:space="preserve">S. Angelo Le Fratte</t>
  </si>
  <si>
    <t xml:space="preserve">SE-P05/F</t>
  </si>
  <si>
    <t xml:space="preserve">IT-017-SE-P05/F</t>
  </si>
  <si>
    <t xml:space="preserve">Vietri di Potenza</t>
  </si>
  <si>
    <t xml:space="preserve">SE-P04/F</t>
  </si>
  <si>
    <t xml:space="preserve">ITF_017_RW-18SS03T-FIUMARA DI AVIGLIANO</t>
  </si>
  <si>
    <t xml:space="preserve">IT-017-SE-P04/F</t>
  </si>
  <si>
    <t xml:space="preserve">Bella</t>
  </si>
  <si>
    <t xml:space="preserve">SE-P03/F</t>
  </si>
  <si>
    <t xml:space="preserve">ITF_017_RW-18EF07T-FIUMARA DI PICERNO</t>
  </si>
  <si>
    <t xml:space="preserve">IT-017-SE-P03/F</t>
  </si>
  <si>
    <t xml:space="preserve">Picerno</t>
  </si>
  <si>
    <t xml:space="preserve">SE-P01/F</t>
  </si>
  <si>
    <t xml:space="preserve">ITF_017_RW-18SS03T-F. PLATANO</t>
  </si>
  <si>
    <t xml:space="preserve">IT-017-SE-P01/F</t>
  </si>
  <si>
    <t xml:space="preserve">Balvano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0"/>
    <numFmt numFmtId="168" formatCode="0.000"/>
    <numFmt numFmtId="169" formatCode="0.00000"/>
    <numFmt numFmtId="170" formatCode="[$-409]d\-mmm\-yy"/>
    <numFmt numFmtId="171" formatCode="0"/>
    <numFmt numFmtId="172" formatCode="0.0"/>
    <numFmt numFmtId="173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vertAlign val="superscript"/>
      <sz val="1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18"/>
      <name val="Arial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11" xfId="20"/>
    <cellStyle name="Normale 13" xfId="21"/>
    <cellStyle name="Normale_piezometri" xfId="22"/>
  </cellStyles>
  <dxfs count="3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9</xdr:row>
      <xdr:rowOff>199080</xdr:rowOff>
    </xdr:to>
    <xdr:sp>
      <xdr:nvSpPr>
        <xdr:cNvPr id="0" name="Text Box 37"/>
        <xdr:cNvSpPr/>
      </xdr:nvSpPr>
      <xdr:spPr>
        <a:xfrm>
          <a:off x="22149360" y="0"/>
          <a:ext cx="91440" cy="58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440</xdr:colOff>
      <xdr:row>9</xdr:row>
      <xdr:rowOff>199080</xdr:rowOff>
    </xdr:to>
    <xdr:sp>
      <xdr:nvSpPr>
        <xdr:cNvPr id="1" name="Text Box 37"/>
        <xdr:cNvSpPr/>
      </xdr:nvSpPr>
      <xdr:spPr>
        <a:xfrm>
          <a:off x="41534640" y="0"/>
          <a:ext cx="91440" cy="58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9</xdr:row>
      <xdr:rowOff>199080</xdr:rowOff>
    </xdr:to>
    <xdr:sp>
      <xdr:nvSpPr>
        <xdr:cNvPr id="2" name="Text Box 37"/>
        <xdr:cNvSpPr/>
      </xdr:nvSpPr>
      <xdr:spPr>
        <a:xfrm>
          <a:off x="22149360" y="0"/>
          <a:ext cx="91440" cy="58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9</xdr:row>
      <xdr:rowOff>799920</xdr:rowOff>
    </xdr:to>
    <xdr:sp>
      <xdr:nvSpPr>
        <xdr:cNvPr id="3" name="Text Box 37"/>
        <xdr:cNvSpPr/>
      </xdr:nvSpPr>
      <xdr:spPr>
        <a:xfrm>
          <a:off x="22149360" y="0"/>
          <a:ext cx="91440" cy="64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440</xdr:colOff>
      <xdr:row>9</xdr:row>
      <xdr:rowOff>799920</xdr:rowOff>
    </xdr:to>
    <xdr:sp>
      <xdr:nvSpPr>
        <xdr:cNvPr id="4" name="Text Box 37"/>
        <xdr:cNvSpPr/>
      </xdr:nvSpPr>
      <xdr:spPr>
        <a:xfrm>
          <a:off x="41534640" y="0"/>
          <a:ext cx="91440" cy="64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9</xdr:row>
      <xdr:rowOff>799920</xdr:rowOff>
    </xdr:to>
    <xdr:sp>
      <xdr:nvSpPr>
        <xdr:cNvPr id="5" name="Text Box 37"/>
        <xdr:cNvSpPr/>
      </xdr:nvSpPr>
      <xdr:spPr>
        <a:xfrm>
          <a:off x="22149360" y="0"/>
          <a:ext cx="91440" cy="64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3</xdr:row>
      <xdr:rowOff>180360</xdr:rowOff>
    </xdr:to>
    <xdr:sp>
      <xdr:nvSpPr>
        <xdr:cNvPr id="6" name="Text Box 37"/>
        <xdr:cNvSpPr/>
      </xdr:nvSpPr>
      <xdr:spPr>
        <a:xfrm>
          <a:off x="22149360" y="0"/>
          <a:ext cx="91440" cy="82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440</xdr:colOff>
      <xdr:row>13</xdr:row>
      <xdr:rowOff>180360</xdr:rowOff>
    </xdr:to>
    <xdr:sp>
      <xdr:nvSpPr>
        <xdr:cNvPr id="7" name="Text Box 37"/>
        <xdr:cNvSpPr/>
      </xdr:nvSpPr>
      <xdr:spPr>
        <a:xfrm>
          <a:off x="41534640" y="0"/>
          <a:ext cx="91440" cy="82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3</xdr:row>
      <xdr:rowOff>180360</xdr:rowOff>
    </xdr:to>
    <xdr:sp>
      <xdr:nvSpPr>
        <xdr:cNvPr id="8" name="Text Box 37"/>
        <xdr:cNvSpPr/>
      </xdr:nvSpPr>
      <xdr:spPr>
        <a:xfrm>
          <a:off x="22149360" y="0"/>
          <a:ext cx="91440" cy="82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</xdr:row>
      <xdr:rowOff>0</xdr:rowOff>
    </xdr:from>
    <xdr:to>
      <xdr:col>20</xdr:col>
      <xdr:colOff>91440</xdr:colOff>
      <xdr:row>15</xdr:row>
      <xdr:rowOff>295920</xdr:rowOff>
    </xdr:to>
    <xdr:sp>
      <xdr:nvSpPr>
        <xdr:cNvPr id="9" name="Text Box 37"/>
        <xdr:cNvSpPr/>
      </xdr:nvSpPr>
      <xdr:spPr>
        <a:xfrm>
          <a:off x="22149360" y="1685880"/>
          <a:ext cx="91440" cy="762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</xdr:row>
      <xdr:rowOff>0</xdr:rowOff>
    </xdr:from>
    <xdr:to>
      <xdr:col>38</xdr:col>
      <xdr:colOff>91440</xdr:colOff>
      <xdr:row>15</xdr:row>
      <xdr:rowOff>295920</xdr:rowOff>
    </xdr:to>
    <xdr:sp>
      <xdr:nvSpPr>
        <xdr:cNvPr id="10" name="Text Box 37"/>
        <xdr:cNvSpPr/>
      </xdr:nvSpPr>
      <xdr:spPr>
        <a:xfrm>
          <a:off x="41534640" y="1685880"/>
          <a:ext cx="91440" cy="762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</xdr:row>
      <xdr:rowOff>0</xdr:rowOff>
    </xdr:from>
    <xdr:to>
      <xdr:col>20</xdr:col>
      <xdr:colOff>91440</xdr:colOff>
      <xdr:row>15</xdr:row>
      <xdr:rowOff>295920</xdr:rowOff>
    </xdr:to>
    <xdr:sp>
      <xdr:nvSpPr>
        <xdr:cNvPr id="11" name="Text Box 37"/>
        <xdr:cNvSpPr/>
      </xdr:nvSpPr>
      <xdr:spPr>
        <a:xfrm>
          <a:off x="22149360" y="1685880"/>
          <a:ext cx="91440" cy="762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91440</xdr:colOff>
      <xdr:row>16</xdr:row>
      <xdr:rowOff>371880</xdr:rowOff>
    </xdr:to>
    <xdr:sp>
      <xdr:nvSpPr>
        <xdr:cNvPr id="12" name="Text Box 37"/>
        <xdr:cNvSpPr/>
      </xdr:nvSpPr>
      <xdr:spPr>
        <a:xfrm>
          <a:off x="22149360" y="4010040"/>
          <a:ext cx="91440" cy="58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5</xdr:row>
      <xdr:rowOff>0</xdr:rowOff>
    </xdr:from>
    <xdr:to>
      <xdr:col>38</xdr:col>
      <xdr:colOff>91440</xdr:colOff>
      <xdr:row>16</xdr:row>
      <xdr:rowOff>371880</xdr:rowOff>
    </xdr:to>
    <xdr:sp>
      <xdr:nvSpPr>
        <xdr:cNvPr id="13" name="Text Box 37"/>
        <xdr:cNvSpPr/>
      </xdr:nvSpPr>
      <xdr:spPr>
        <a:xfrm>
          <a:off x="41534640" y="4010040"/>
          <a:ext cx="91440" cy="58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91440</xdr:colOff>
      <xdr:row>16</xdr:row>
      <xdr:rowOff>371880</xdr:rowOff>
    </xdr:to>
    <xdr:sp>
      <xdr:nvSpPr>
        <xdr:cNvPr id="14" name="Text Box 37"/>
        <xdr:cNvSpPr/>
      </xdr:nvSpPr>
      <xdr:spPr>
        <a:xfrm>
          <a:off x="22149360" y="4010040"/>
          <a:ext cx="91440" cy="58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91440</xdr:colOff>
      <xdr:row>18</xdr:row>
      <xdr:rowOff>352800</xdr:rowOff>
    </xdr:to>
    <xdr:sp>
      <xdr:nvSpPr>
        <xdr:cNvPr id="15" name="Text Box 37"/>
        <xdr:cNvSpPr/>
      </xdr:nvSpPr>
      <xdr:spPr>
        <a:xfrm>
          <a:off x="22149360" y="5686560"/>
          <a:ext cx="91440" cy="513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9</xdr:row>
      <xdr:rowOff>0</xdr:rowOff>
    </xdr:from>
    <xdr:to>
      <xdr:col>38</xdr:col>
      <xdr:colOff>91440</xdr:colOff>
      <xdr:row>18</xdr:row>
      <xdr:rowOff>352800</xdr:rowOff>
    </xdr:to>
    <xdr:sp>
      <xdr:nvSpPr>
        <xdr:cNvPr id="16" name="Text Box 37"/>
        <xdr:cNvSpPr/>
      </xdr:nvSpPr>
      <xdr:spPr>
        <a:xfrm>
          <a:off x="41534640" y="5686560"/>
          <a:ext cx="91440" cy="513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91440</xdr:colOff>
      <xdr:row>18</xdr:row>
      <xdr:rowOff>352800</xdr:rowOff>
    </xdr:to>
    <xdr:sp>
      <xdr:nvSpPr>
        <xdr:cNvPr id="17" name="Text Box 37"/>
        <xdr:cNvSpPr/>
      </xdr:nvSpPr>
      <xdr:spPr>
        <a:xfrm>
          <a:off x="22149360" y="5686560"/>
          <a:ext cx="91440" cy="513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91440</xdr:colOff>
      <xdr:row>21</xdr:row>
      <xdr:rowOff>285840</xdr:rowOff>
    </xdr:to>
    <xdr:sp>
      <xdr:nvSpPr>
        <xdr:cNvPr id="18" name="Text Box 37"/>
        <xdr:cNvSpPr/>
      </xdr:nvSpPr>
      <xdr:spPr>
        <a:xfrm>
          <a:off x="22149360" y="4495680"/>
          <a:ext cx="91440" cy="78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6</xdr:row>
      <xdr:rowOff>0</xdr:rowOff>
    </xdr:from>
    <xdr:to>
      <xdr:col>38</xdr:col>
      <xdr:colOff>91440</xdr:colOff>
      <xdr:row>21</xdr:row>
      <xdr:rowOff>285840</xdr:rowOff>
    </xdr:to>
    <xdr:sp>
      <xdr:nvSpPr>
        <xdr:cNvPr id="19" name="Text Box 37"/>
        <xdr:cNvSpPr/>
      </xdr:nvSpPr>
      <xdr:spPr>
        <a:xfrm>
          <a:off x="41534640" y="4495680"/>
          <a:ext cx="91440" cy="78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91440</xdr:colOff>
      <xdr:row>21</xdr:row>
      <xdr:rowOff>285840</xdr:rowOff>
    </xdr:to>
    <xdr:sp>
      <xdr:nvSpPr>
        <xdr:cNvPr id="20" name="Text Box 37"/>
        <xdr:cNvSpPr/>
      </xdr:nvSpPr>
      <xdr:spPr>
        <a:xfrm>
          <a:off x="22149360" y="4495680"/>
          <a:ext cx="91440" cy="78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91440</xdr:colOff>
      <xdr:row>23</xdr:row>
      <xdr:rowOff>342720</xdr:rowOff>
    </xdr:to>
    <xdr:sp>
      <xdr:nvSpPr>
        <xdr:cNvPr id="21" name="Text Box 37"/>
        <xdr:cNvSpPr/>
      </xdr:nvSpPr>
      <xdr:spPr>
        <a:xfrm>
          <a:off x="22149360" y="4495680"/>
          <a:ext cx="91440" cy="87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6</xdr:row>
      <xdr:rowOff>0</xdr:rowOff>
    </xdr:from>
    <xdr:to>
      <xdr:col>38</xdr:col>
      <xdr:colOff>91440</xdr:colOff>
      <xdr:row>23</xdr:row>
      <xdr:rowOff>342720</xdr:rowOff>
    </xdr:to>
    <xdr:sp>
      <xdr:nvSpPr>
        <xdr:cNvPr id="22" name="Text Box 37"/>
        <xdr:cNvSpPr/>
      </xdr:nvSpPr>
      <xdr:spPr>
        <a:xfrm>
          <a:off x="41534640" y="4495680"/>
          <a:ext cx="91440" cy="87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91440</xdr:colOff>
      <xdr:row>23</xdr:row>
      <xdr:rowOff>342720</xdr:rowOff>
    </xdr:to>
    <xdr:sp>
      <xdr:nvSpPr>
        <xdr:cNvPr id="23" name="Text Box 37"/>
        <xdr:cNvSpPr/>
      </xdr:nvSpPr>
      <xdr:spPr>
        <a:xfrm>
          <a:off x="22149360" y="4495680"/>
          <a:ext cx="91440" cy="87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91440</xdr:colOff>
      <xdr:row>28</xdr:row>
      <xdr:rowOff>258120</xdr:rowOff>
    </xdr:to>
    <xdr:sp>
      <xdr:nvSpPr>
        <xdr:cNvPr id="24" name="Text Box 37"/>
        <xdr:cNvSpPr/>
      </xdr:nvSpPr>
      <xdr:spPr>
        <a:xfrm>
          <a:off x="22149360" y="11439360"/>
          <a:ext cx="91440" cy="438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0</xdr:row>
      <xdr:rowOff>0</xdr:rowOff>
    </xdr:from>
    <xdr:to>
      <xdr:col>38</xdr:col>
      <xdr:colOff>91440</xdr:colOff>
      <xdr:row>28</xdr:row>
      <xdr:rowOff>258120</xdr:rowOff>
    </xdr:to>
    <xdr:sp>
      <xdr:nvSpPr>
        <xdr:cNvPr id="25" name="Text Box 37"/>
        <xdr:cNvSpPr/>
      </xdr:nvSpPr>
      <xdr:spPr>
        <a:xfrm>
          <a:off x="41534640" y="11439360"/>
          <a:ext cx="91440" cy="438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91440</xdr:colOff>
      <xdr:row>28</xdr:row>
      <xdr:rowOff>258120</xdr:rowOff>
    </xdr:to>
    <xdr:sp>
      <xdr:nvSpPr>
        <xdr:cNvPr id="26" name="Text Box 37"/>
        <xdr:cNvSpPr/>
      </xdr:nvSpPr>
      <xdr:spPr>
        <a:xfrm>
          <a:off x="22149360" y="11439360"/>
          <a:ext cx="91440" cy="438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5</xdr:row>
      <xdr:rowOff>0</xdr:rowOff>
    </xdr:from>
    <xdr:to>
      <xdr:col>20</xdr:col>
      <xdr:colOff>91440</xdr:colOff>
      <xdr:row>58</xdr:row>
      <xdr:rowOff>19080</xdr:rowOff>
    </xdr:to>
    <xdr:sp>
      <xdr:nvSpPr>
        <xdr:cNvPr id="27" name="Text Box 37"/>
        <xdr:cNvSpPr/>
      </xdr:nvSpPr>
      <xdr:spPr>
        <a:xfrm>
          <a:off x="22149360" y="19645560"/>
          <a:ext cx="91440" cy="37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5</xdr:row>
      <xdr:rowOff>0</xdr:rowOff>
    </xdr:from>
    <xdr:to>
      <xdr:col>38</xdr:col>
      <xdr:colOff>91440</xdr:colOff>
      <xdr:row>58</xdr:row>
      <xdr:rowOff>19080</xdr:rowOff>
    </xdr:to>
    <xdr:sp>
      <xdr:nvSpPr>
        <xdr:cNvPr id="28" name="Text Box 37"/>
        <xdr:cNvSpPr/>
      </xdr:nvSpPr>
      <xdr:spPr>
        <a:xfrm>
          <a:off x="41534640" y="19645560"/>
          <a:ext cx="91440" cy="37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5</xdr:row>
      <xdr:rowOff>0</xdr:rowOff>
    </xdr:from>
    <xdr:to>
      <xdr:col>20</xdr:col>
      <xdr:colOff>91440</xdr:colOff>
      <xdr:row>58</xdr:row>
      <xdr:rowOff>19080</xdr:rowOff>
    </xdr:to>
    <xdr:sp>
      <xdr:nvSpPr>
        <xdr:cNvPr id="29" name="Text Box 37"/>
        <xdr:cNvSpPr/>
      </xdr:nvSpPr>
      <xdr:spPr>
        <a:xfrm>
          <a:off x="22149360" y="19645560"/>
          <a:ext cx="91440" cy="37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35</xdr:row>
      <xdr:rowOff>0</xdr:rowOff>
    </xdr:from>
    <xdr:to>
      <xdr:col>56</xdr:col>
      <xdr:colOff>91440</xdr:colOff>
      <xdr:row>61</xdr:row>
      <xdr:rowOff>9360</xdr:rowOff>
    </xdr:to>
    <xdr:sp>
      <xdr:nvSpPr>
        <xdr:cNvPr id="30" name="Text Box 37"/>
        <xdr:cNvSpPr/>
      </xdr:nvSpPr>
      <xdr:spPr>
        <a:xfrm>
          <a:off x="60617880" y="19645560"/>
          <a:ext cx="91440" cy="42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35</xdr:row>
      <xdr:rowOff>0</xdr:rowOff>
    </xdr:from>
    <xdr:to>
      <xdr:col>55</xdr:col>
      <xdr:colOff>91800</xdr:colOff>
      <xdr:row>64</xdr:row>
      <xdr:rowOff>152640</xdr:rowOff>
    </xdr:to>
    <xdr:sp>
      <xdr:nvSpPr>
        <xdr:cNvPr id="31" name="Text Box 37"/>
        <xdr:cNvSpPr/>
      </xdr:nvSpPr>
      <xdr:spPr>
        <a:xfrm>
          <a:off x="59410080" y="19645560"/>
          <a:ext cx="91800" cy="48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35</xdr:row>
      <xdr:rowOff>0</xdr:rowOff>
    </xdr:from>
    <xdr:to>
      <xdr:col>55</xdr:col>
      <xdr:colOff>91800</xdr:colOff>
      <xdr:row>67</xdr:row>
      <xdr:rowOff>152280</xdr:rowOff>
    </xdr:to>
    <xdr:sp>
      <xdr:nvSpPr>
        <xdr:cNvPr id="32" name="Text Box 37"/>
        <xdr:cNvSpPr/>
      </xdr:nvSpPr>
      <xdr:spPr>
        <a:xfrm>
          <a:off x="59410080" y="19645560"/>
          <a:ext cx="91800" cy="533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9</xdr:row>
      <xdr:rowOff>333000</xdr:rowOff>
    </xdr:to>
    <xdr:sp>
      <xdr:nvSpPr>
        <xdr:cNvPr id="33" name="Text Box 37"/>
        <xdr:cNvSpPr/>
      </xdr:nvSpPr>
      <xdr:spPr>
        <a:xfrm>
          <a:off x="21727080" y="0"/>
          <a:ext cx="91440" cy="49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440</xdr:colOff>
      <xdr:row>9</xdr:row>
      <xdr:rowOff>333000</xdr:rowOff>
    </xdr:to>
    <xdr:sp>
      <xdr:nvSpPr>
        <xdr:cNvPr id="34" name="Text Box 37"/>
        <xdr:cNvSpPr/>
      </xdr:nvSpPr>
      <xdr:spPr>
        <a:xfrm>
          <a:off x="41112360" y="0"/>
          <a:ext cx="91440" cy="49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9</xdr:row>
      <xdr:rowOff>333000</xdr:rowOff>
    </xdr:to>
    <xdr:sp>
      <xdr:nvSpPr>
        <xdr:cNvPr id="35" name="Text Box 37"/>
        <xdr:cNvSpPr/>
      </xdr:nvSpPr>
      <xdr:spPr>
        <a:xfrm>
          <a:off x="21727080" y="0"/>
          <a:ext cx="91440" cy="49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91440</xdr:colOff>
      <xdr:row>14</xdr:row>
      <xdr:rowOff>323640</xdr:rowOff>
    </xdr:to>
    <xdr:sp>
      <xdr:nvSpPr>
        <xdr:cNvPr id="36" name="Text Box 37"/>
        <xdr:cNvSpPr/>
      </xdr:nvSpPr>
      <xdr:spPr>
        <a:xfrm>
          <a:off x="21727080" y="698184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4</xdr:row>
      <xdr:rowOff>0</xdr:rowOff>
    </xdr:from>
    <xdr:to>
      <xdr:col>38</xdr:col>
      <xdr:colOff>91440</xdr:colOff>
      <xdr:row>14</xdr:row>
      <xdr:rowOff>323640</xdr:rowOff>
    </xdr:to>
    <xdr:sp>
      <xdr:nvSpPr>
        <xdr:cNvPr id="37" name="Text Box 37"/>
        <xdr:cNvSpPr/>
      </xdr:nvSpPr>
      <xdr:spPr>
        <a:xfrm>
          <a:off x="41112360" y="698184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91440</xdr:colOff>
      <xdr:row>14</xdr:row>
      <xdr:rowOff>323640</xdr:rowOff>
    </xdr:to>
    <xdr:sp>
      <xdr:nvSpPr>
        <xdr:cNvPr id="38" name="Text Box 37"/>
        <xdr:cNvSpPr/>
      </xdr:nvSpPr>
      <xdr:spPr>
        <a:xfrm>
          <a:off x="21727080" y="698184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91440</xdr:colOff>
      <xdr:row>16</xdr:row>
      <xdr:rowOff>323280</xdr:rowOff>
    </xdr:to>
    <xdr:sp>
      <xdr:nvSpPr>
        <xdr:cNvPr id="39" name="Text Box 37"/>
        <xdr:cNvSpPr/>
      </xdr:nvSpPr>
      <xdr:spPr>
        <a:xfrm>
          <a:off x="21727080" y="5019840"/>
          <a:ext cx="91440" cy="340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0</xdr:row>
      <xdr:rowOff>0</xdr:rowOff>
    </xdr:from>
    <xdr:to>
      <xdr:col>38</xdr:col>
      <xdr:colOff>91440</xdr:colOff>
      <xdr:row>16</xdr:row>
      <xdr:rowOff>323280</xdr:rowOff>
    </xdr:to>
    <xdr:sp>
      <xdr:nvSpPr>
        <xdr:cNvPr id="40" name="Text Box 37"/>
        <xdr:cNvSpPr/>
      </xdr:nvSpPr>
      <xdr:spPr>
        <a:xfrm>
          <a:off x="41112360" y="5019840"/>
          <a:ext cx="91440" cy="340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91440</xdr:colOff>
      <xdr:row>16</xdr:row>
      <xdr:rowOff>323280</xdr:rowOff>
    </xdr:to>
    <xdr:sp>
      <xdr:nvSpPr>
        <xdr:cNvPr id="41" name="Text Box 37"/>
        <xdr:cNvSpPr/>
      </xdr:nvSpPr>
      <xdr:spPr>
        <a:xfrm>
          <a:off x="21727080" y="5019840"/>
          <a:ext cx="91440" cy="340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5</xdr:row>
      <xdr:rowOff>551520</xdr:rowOff>
    </xdr:to>
    <xdr:sp>
      <xdr:nvSpPr>
        <xdr:cNvPr id="42" name="Text Box 37"/>
        <xdr:cNvSpPr/>
      </xdr:nvSpPr>
      <xdr:spPr>
        <a:xfrm>
          <a:off x="21727080" y="0"/>
          <a:ext cx="91440" cy="80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440</xdr:colOff>
      <xdr:row>15</xdr:row>
      <xdr:rowOff>551520</xdr:rowOff>
    </xdr:to>
    <xdr:sp>
      <xdr:nvSpPr>
        <xdr:cNvPr id="43" name="Text Box 37"/>
        <xdr:cNvSpPr/>
      </xdr:nvSpPr>
      <xdr:spPr>
        <a:xfrm>
          <a:off x="41112360" y="0"/>
          <a:ext cx="91440" cy="80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5</xdr:row>
      <xdr:rowOff>551520</xdr:rowOff>
    </xdr:to>
    <xdr:sp>
      <xdr:nvSpPr>
        <xdr:cNvPr id="44" name="Text Box 37"/>
        <xdr:cNvSpPr/>
      </xdr:nvSpPr>
      <xdr:spPr>
        <a:xfrm>
          <a:off x="21727080" y="0"/>
          <a:ext cx="91440" cy="80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91440</xdr:colOff>
      <xdr:row>20</xdr:row>
      <xdr:rowOff>324360</xdr:rowOff>
    </xdr:to>
    <xdr:sp>
      <xdr:nvSpPr>
        <xdr:cNvPr id="45" name="Text Box 37"/>
        <xdr:cNvSpPr/>
      </xdr:nvSpPr>
      <xdr:spPr>
        <a:xfrm>
          <a:off x="21727080" y="9601200"/>
          <a:ext cx="9144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9</xdr:row>
      <xdr:rowOff>0</xdr:rowOff>
    </xdr:from>
    <xdr:to>
      <xdr:col>38</xdr:col>
      <xdr:colOff>91440</xdr:colOff>
      <xdr:row>20</xdr:row>
      <xdr:rowOff>324360</xdr:rowOff>
    </xdr:to>
    <xdr:sp>
      <xdr:nvSpPr>
        <xdr:cNvPr id="46" name="Text Box 37"/>
        <xdr:cNvSpPr/>
      </xdr:nvSpPr>
      <xdr:spPr>
        <a:xfrm>
          <a:off x="41112360" y="9601200"/>
          <a:ext cx="9144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91440</xdr:colOff>
      <xdr:row>20</xdr:row>
      <xdr:rowOff>324360</xdr:rowOff>
    </xdr:to>
    <xdr:sp>
      <xdr:nvSpPr>
        <xdr:cNvPr id="47" name="Text Box 37"/>
        <xdr:cNvSpPr/>
      </xdr:nvSpPr>
      <xdr:spPr>
        <a:xfrm>
          <a:off x="21727080" y="9601200"/>
          <a:ext cx="9144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9</xdr:row>
      <xdr:rowOff>285120</xdr:rowOff>
    </xdr:to>
    <xdr:sp>
      <xdr:nvSpPr>
        <xdr:cNvPr id="48" name="Text Box 37"/>
        <xdr:cNvSpPr/>
      </xdr:nvSpPr>
      <xdr:spPr>
        <a:xfrm>
          <a:off x="21727080" y="0"/>
          <a:ext cx="91440" cy="9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440</xdr:colOff>
      <xdr:row>19</xdr:row>
      <xdr:rowOff>285120</xdr:rowOff>
    </xdr:to>
    <xdr:sp>
      <xdr:nvSpPr>
        <xdr:cNvPr id="49" name="Text Box 37"/>
        <xdr:cNvSpPr/>
      </xdr:nvSpPr>
      <xdr:spPr>
        <a:xfrm>
          <a:off x="41112360" y="0"/>
          <a:ext cx="91440" cy="9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9</xdr:row>
      <xdr:rowOff>285120</xdr:rowOff>
    </xdr:to>
    <xdr:sp>
      <xdr:nvSpPr>
        <xdr:cNvPr id="50" name="Text Box 37"/>
        <xdr:cNvSpPr/>
      </xdr:nvSpPr>
      <xdr:spPr>
        <a:xfrm>
          <a:off x="21727080" y="0"/>
          <a:ext cx="91440" cy="9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91440</xdr:colOff>
      <xdr:row>24</xdr:row>
      <xdr:rowOff>323640</xdr:rowOff>
    </xdr:to>
    <xdr:sp>
      <xdr:nvSpPr>
        <xdr:cNvPr id="51" name="Text Box 37"/>
        <xdr:cNvSpPr/>
      </xdr:nvSpPr>
      <xdr:spPr>
        <a:xfrm>
          <a:off x="21727080" y="10972800"/>
          <a:ext cx="914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2</xdr:row>
      <xdr:rowOff>0</xdr:rowOff>
    </xdr:from>
    <xdr:to>
      <xdr:col>38</xdr:col>
      <xdr:colOff>91440</xdr:colOff>
      <xdr:row>24</xdr:row>
      <xdr:rowOff>323640</xdr:rowOff>
    </xdr:to>
    <xdr:sp>
      <xdr:nvSpPr>
        <xdr:cNvPr id="52" name="Text Box 37"/>
        <xdr:cNvSpPr/>
      </xdr:nvSpPr>
      <xdr:spPr>
        <a:xfrm>
          <a:off x="41112360" y="10972800"/>
          <a:ext cx="914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91440</xdr:colOff>
      <xdr:row>24</xdr:row>
      <xdr:rowOff>323640</xdr:rowOff>
    </xdr:to>
    <xdr:sp>
      <xdr:nvSpPr>
        <xdr:cNvPr id="53" name="Text Box 37"/>
        <xdr:cNvSpPr/>
      </xdr:nvSpPr>
      <xdr:spPr>
        <a:xfrm>
          <a:off x="21727080" y="10972800"/>
          <a:ext cx="9144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91440</xdr:colOff>
      <xdr:row>22</xdr:row>
      <xdr:rowOff>334080</xdr:rowOff>
    </xdr:to>
    <xdr:sp>
      <xdr:nvSpPr>
        <xdr:cNvPr id="54" name="Text Box 37"/>
        <xdr:cNvSpPr/>
      </xdr:nvSpPr>
      <xdr:spPr>
        <a:xfrm>
          <a:off x="21727080" y="2705040"/>
          <a:ext cx="91440" cy="860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6</xdr:row>
      <xdr:rowOff>0</xdr:rowOff>
    </xdr:from>
    <xdr:to>
      <xdr:col>38</xdr:col>
      <xdr:colOff>91440</xdr:colOff>
      <xdr:row>22</xdr:row>
      <xdr:rowOff>334080</xdr:rowOff>
    </xdr:to>
    <xdr:sp>
      <xdr:nvSpPr>
        <xdr:cNvPr id="55" name="Text Box 37"/>
        <xdr:cNvSpPr/>
      </xdr:nvSpPr>
      <xdr:spPr>
        <a:xfrm>
          <a:off x="41112360" y="2705040"/>
          <a:ext cx="91440" cy="860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91440</xdr:colOff>
      <xdr:row>22</xdr:row>
      <xdr:rowOff>334080</xdr:rowOff>
    </xdr:to>
    <xdr:sp>
      <xdr:nvSpPr>
        <xdr:cNvPr id="56" name="Text Box 37"/>
        <xdr:cNvSpPr/>
      </xdr:nvSpPr>
      <xdr:spPr>
        <a:xfrm>
          <a:off x="21727080" y="2705040"/>
          <a:ext cx="91440" cy="860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91440</xdr:colOff>
      <xdr:row>24</xdr:row>
      <xdr:rowOff>353160</xdr:rowOff>
    </xdr:to>
    <xdr:sp>
      <xdr:nvSpPr>
        <xdr:cNvPr id="57" name="Text Box 37"/>
        <xdr:cNvSpPr/>
      </xdr:nvSpPr>
      <xdr:spPr>
        <a:xfrm>
          <a:off x="21727080" y="1209600"/>
          <a:ext cx="91440" cy="110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</xdr:row>
      <xdr:rowOff>0</xdr:rowOff>
    </xdr:from>
    <xdr:to>
      <xdr:col>38</xdr:col>
      <xdr:colOff>91440</xdr:colOff>
      <xdr:row>24</xdr:row>
      <xdr:rowOff>353160</xdr:rowOff>
    </xdr:to>
    <xdr:sp>
      <xdr:nvSpPr>
        <xdr:cNvPr id="58" name="Text Box 37"/>
        <xdr:cNvSpPr/>
      </xdr:nvSpPr>
      <xdr:spPr>
        <a:xfrm>
          <a:off x="41112360" y="1209600"/>
          <a:ext cx="91440" cy="110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0</xdr:col>
      <xdr:colOff>91440</xdr:colOff>
      <xdr:row>24</xdr:row>
      <xdr:rowOff>353160</xdr:rowOff>
    </xdr:to>
    <xdr:sp>
      <xdr:nvSpPr>
        <xdr:cNvPr id="59" name="Text Box 37"/>
        <xdr:cNvSpPr/>
      </xdr:nvSpPr>
      <xdr:spPr>
        <a:xfrm>
          <a:off x="21727080" y="1209600"/>
          <a:ext cx="91440" cy="110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91440</xdr:colOff>
      <xdr:row>25</xdr:row>
      <xdr:rowOff>313560</xdr:rowOff>
    </xdr:to>
    <xdr:sp>
      <xdr:nvSpPr>
        <xdr:cNvPr id="60" name="Text Box 37"/>
        <xdr:cNvSpPr/>
      </xdr:nvSpPr>
      <xdr:spPr>
        <a:xfrm>
          <a:off x="21727080" y="2705040"/>
          <a:ext cx="91440" cy="10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6</xdr:row>
      <xdr:rowOff>0</xdr:rowOff>
    </xdr:from>
    <xdr:to>
      <xdr:col>38</xdr:col>
      <xdr:colOff>91440</xdr:colOff>
      <xdr:row>25</xdr:row>
      <xdr:rowOff>313560</xdr:rowOff>
    </xdr:to>
    <xdr:sp>
      <xdr:nvSpPr>
        <xdr:cNvPr id="61" name="Text Box 37"/>
        <xdr:cNvSpPr/>
      </xdr:nvSpPr>
      <xdr:spPr>
        <a:xfrm>
          <a:off x="41112360" y="2705040"/>
          <a:ext cx="91440" cy="10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91440</xdr:colOff>
      <xdr:row>25</xdr:row>
      <xdr:rowOff>313560</xdr:rowOff>
    </xdr:to>
    <xdr:sp>
      <xdr:nvSpPr>
        <xdr:cNvPr id="62" name="Text Box 37"/>
        <xdr:cNvSpPr/>
      </xdr:nvSpPr>
      <xdr:spPr>
        <a:xfrm>
          <a:off x="21727080" y="2705040"/>
          <a:ext cx="91440" cy="10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91440</xdr:colOff>
      <xdr:row>31</xdr:row>
      <xdr:rowOff>114120</xdr:rowOff>
    </xdr:to>
    <xdr:sp>
      <xdr:nvSpPr>
        <xdr:cNvPr id="63" name="Text Box 37"/>
        <xdr:cNvSpPr/>
      </xdr:nvSpPr>
      <xdr:spPr>
        <a:xfrm>
          <a:off x="21727080" y="6010200"/>
          <a:ext cx="91440" cy="95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2</xdr:row>
      <xdr:rowOff>0</xdr:rowOff>
    </xdr:from>
    <xdr:to>
      <xdr:col>38</xdr:col>
      <xdr:colOff>91440</xdr:colOff>
      <xdr:row>31</xdr:row>
      <xdr:rowOff>114120</xdr:rowOff>
    </xdr:to>
    <xdr:sp>
      <xdr:nvSpPr>
        <xdr:cNvPr id="64" name="Text Box 37"/>
        <xdr:cNvSpPr/>
      </xdr:nvSpPr>
      <xdr:spPr>
        <a:xfrm>
          <a:off x="41112360" y="6010200"/>
          <a:ext cx="91440" cy="95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91440</xdr:colOff>
      <xdr:row>31</xdr:row>
      <xdr:rowOff>114120</xdr:rowOff>
    </xdr:to>
    <xdr:sp>
      <xdr:nvSpPr>
        <xdr:cNvPr id="65" name="Text Box 37"/>
        <xdr:cNvSpPr/>
      </xdr:nvSpPr>
      <xdr:spPr>
        <a:xfrm>
          <a:off x="21727080" y="6010200"/>
          <a:ext cx="91440" cy="95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3</xdr:row>
      <xdr:rowOff>0</xdr:rowOff>
    </xdr:from>
    <xdr:to>
      <xdr:col>53</xdr:col>
      <xdr:colOff>91440</xdr:colOff>
      <xdr:row>74</xdr:row>
      <xdr:rowOff>123840</xdr:rowOff>
    </xdr:to>
    <xdr:sp>
      <xdr:nvSpPr>
        <xdr:cNvPr id="66" name="Text Box 37"/>
        <xdr:cNvSpPr/>
      </xdr:nvSpPr>
      <xdr:spPr>
        <a:xfrm>
          <a:off x="57267000" y="16450200"/>
          <a:ext cx="91440" cy="693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7</xdr:row>
      <xdr:rowOff>0</xdr:rowOff>
    </xdr:from>
    <xdr:to>
      <xdr:col>54</xdr:col>
      <xdr:colOff>91440</xdr:colOff>
      <xdr:row>90</xdr:row>
      <xdr:rowOff>104760</xdr:rowOff>
    </xdr:to>
    <xdr:sp>
      <xdr:nvSpPr>
        <xdr:cNvPr id="67" name="Text Box 37"/>
        <xdr:cNvSpPr/>
      </xdr:nvSpPr>
      <xdr:spPr>
        <a:xfrm>
          <a:off x="58343760" y="17974440"/>
          <a:ext cx="91440" cy="767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7</xdr:row>
      <xdr:rowOff>0</xdr:rowOff>
    </xdr:from>
    <xdr:to>
      <xdr:col>54</xdr:col>
      <xdr:colOff>91440</xdr:colOff>
      <xdr:row>81</xdr:row>
      <xdr:rowOff>56880</xdr:rowOff>
    </xdr:to>
    <xdr:sp>
      <xdr:nvSpPr>
        <xdr:cNvPr id="68" name="Text Box 37"/>
        <xdr:cNvSpPr/>
      </xdr:nvSpPr>
      <xdr:spPr>
        <a:xfrm>
          <a:off x="58343760" y="17974440"/>
          <a:ext cx="91440" cy="63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9</xdr:row>
      <xdr:rowOff>75240</xdr:rowOff>
    </xdr:to>
    <xdr:sp>
      <xdr:nvSpPr>
        <xdr:cNvPr id="69" name="Text Box 37"/>
        <xdr:cNvSpPr/>
      </xdr:nvSpPr>
      <xdr:spPr>
        <a:xfrm>
          <a:off x="20638080" y="0"/>
          <a:ext cx="91440" cy="42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440</xdr:colOff>
      <xdr:row>9</xdr:row>
      <xdr:rowOff>75240</xdr:rowOff>
    </xdr:to>
    <xdr:sp>
      <xdr:nvSpPr>
        <xdr:cNvPr id="70" name="Text Box 37"/>
        <xdr:cNvSpPr/>
      </xdr:nvSpPr>
      <xdr:spPr>
        <a:xfrm>
          <a:off x="40023360" y="0"/>
          <a:ext cx="91440" cy="42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9</xdr:row>
      <xdr:rowOff>75240</xdr:rowOff>
    </xdr:to>
    <xdr:sp>
      <xdr:nvSpPr>
        <xdr:cNvPr id="71" name="Text Box 37"/>
        <xdr:cNvSpPr/>
      </xdr:nvSpPr>
      <xdr:spPr>
        <a:xfrm>
          <a:off x="20638080" y="0"/>
          <a:ext cx="91440" cy="42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9</xdr:row>
      <xdr:rowOff>552600</xdr:rowOff>
    </xdr:to>
    <xdr:sp>
      <xdr:nvSpPr>
        <xdr:cNvPr id="72" name="Text Box 37"/>
        <xdr:cNvSpPr/>
      </xdr:nvSpPr>
      <xdr:spPr>
        <a:xfrm>
          <a:off x="20638080" y="0"/>
          <a:ext cx="91440" cy="46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440</xdr:colOff>
      <xdr:row>9</xdr:row>
      <xdr:rowOff>552600</xdr:rowOff>
    </xdr:to>
    <xdr:sp>
      <xdr:nvSpPr>
        <xdr:cNvPr id="73" name="Text Box 37"/>
        <xdr:cNvSpPr/>
      </xdr:nvSpPr>
      <xdr:spPr>
        <a:xfrm>
          <a:off x="40023360" y="0"/>
          <a:ext cx="91440" cy="46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9</xdr:row>
      <xdr:rowOff>552600</xdr:rowOff>
    </xdr:to>
    <xdr:sp>
      <xdr:nvSpPr>
        <xdr:cNvPr id="74" name="Text Box 37"/>
        <xdr:cNvSpPr/>
      </xdr:nvSpPr>
      <xdr:spPr>
        <a:xfrm>
          <a:off x="20638080" y="0"/>
          <a:ext cx="91440" cy="46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0</xdr:row>
      <xdr:rowOff>275400</xdr:rowOff>
    </xdr:to>
    <xdr:sp>
      <xdr:nvSpPr>
        <xdr:cNvPr id="75" name="Text Box 37"/>
        <xdr:cNvSpPr/>
      </xdr:nvSpPr>
      <xdr:spPr>
        <a:xfrm>
          <a:off x="20638080" y="0"/>
          <a:ext cx="91440" cy="51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440</xdr:colOff>
      <xdr:row>10</xdr:row>
      <xdr:rowOff>275400</xdr:rowOff>
    </xdr:to>
    <xdr:sp>
      <xdr:nvSpPr>
        <xdr:cNvPr id="76" name="Text Box 37"/>
        <xdr:cNvSpPr/>
      </xdr:nvSpPr>
      <xdr:spPr>
        <a:xfrm>
          <a:off x="40023360" y="0"/>
          <a:ext cx="91440" cy="51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0</xdr:row>
      <xdr:rowOff>275400</xdr:rowOff>
    </xdr:to>
    <xdr:sp>
      <xdr:nvSpPr>
        <xdr:cNvPr id="77" name="Text Box 37"/>
        <xdr:cNvSpPr/>
      </xdr:nvSpPr>
      <xdr:spPr>
        <a:xfrm>
          <a:off x="20638080" y="0"/>
          <a:ext cx="91440" cy="51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1</xdr:row>
      <xdr:rowOff>229320</xdr:rowOff>
    </xdr:to>
    <xdr:sp>
      <xdr:nvSpPr>
        <xdr:cNvPr id="78" name="Text Box 37"/>
        <xdr:cNvSpPr/>
      </xdr:nvSpPr>
      <xdr:spPr>
        <a:xfrm>
          <a:off x="20638080" y="0"/>
          <a:ext cx="91440" cy="55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440</xdr:colOff>
      <xdr:row>11</xdr:row>
      <xdr:rowOff>229320</xdr:rowOff>
    </xdr:to>
    <xdr:sp>
      <xdr:nvSpPr>
        <xdr:cNvPr id="79" name="Text Box 37"/>
        <xdr:cNvSpPr/>
      </xdr:nvSpPr>
      <xdr:spPr>
        <a:xfrm>
          <a:off x="40023360" y="0"/>
          <a:ext cx="91440" cy="55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1</xdr:row>
      <xdr:rowOff>229320</xdr:rowOff>
    </xdr:to>
    <xdr:sp>
      <xdr:nvSpPr>
        <xdr:cNvPr id="80" name="Text Box 37"/>
        <xdr:cNvSpPr/>
      </xdr:nvSpPr>
      <xdr:spPr>
        <a:xfrm>
          <a:off x="20638080" y="0"/>
          <a:ext cx="91440" cy="55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4</xdr:row>
      <xdr:rowOff>542160</xdr:rowOff>
    </xdr:to>
    <xdr:sp>
      <xdr:nvSpPr>
        <xdr:cNvPr id="81" name="Text Box 37"/>
        <xdr:cNvSpPr/>
      </xdr:nvSpPr>
      <xdr:spPr>
        <a:xfrm>
          <a:off x="20638080" y="0"/>
          <a:ext cx="91440" cy="72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440</xdr:colOff>
      <xdr:row>14</xdr:row>
      <xdr:rowOff>542160</xdr:rowOff>
    </xdr:to>
    <xdr:sp>
      <xdr:nvSpPr>
        <xdr:cNvPr id="82" name="Text Box 37"/>
        <xdr:cNvSpPr/>
      </xdr:nvSpPr>
      <xdr:spPr>
        <a:xfrm>
          <a:off x="40023360" y="0"/>
          <a:ext cx="91440" cy="72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4</xdr:row>
      <xdr:rowOff>542160</xdr:rowOff>
    </xdr:to>
    <xdr:sp>
      <xdr:nvSpPr>
        <xdr:cNvPr id="83" name="Text Box 37"/>
        <xdr:cNvSpPr/>
      </xdr:nvSpPr>
      <xdr:spPr>
        <a:xfrm>
          <a:off x="20638080" y="0"/>
          <a:ext cx="91440" cy="72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5</xdr:row>
      <xdr:rowOff>199800</xdr:rowOff>
    </xdr:to>
    <xdr:sp>
      <xdr:nvSpPr>
        <xdr:cNvPr id="84" name="Text Box 37"/>
        <xdr:cNvSpPr/>
      </xdr:nvSpPr>
      <xdr:spPr>
        <a:xfrm>
          <a:off x="20638080" y="0"/>
          <a:ext cx="91440" cy="75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440</xdr:colOff>
      <xdr:row>15</xdr:row>
      <xdr:rowOff>199800</xdr:rowOff>
    </xdr:to>
    <xdr:sp>
      <xdr:nvSpPr>
        <xdr:cNvPr id="85" name="Text Box 37"/>
        <xdr:cNvSpPr/>
      </xdr:nvSpPr>
      <xdr:spPr>
        <a:xfrm>
          <a:off x="40023360" y="0"/>
          <a:ext cx="91440" cy="75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5</xdr:row>
      <xdr:rowOff>199800</xdr:rowOff>
    </xdr:to>
    <xdr:sp>
      <xdr:nvSpPr>
        <xdr:cNvPr id="86" name="Text Box 37"/>
        <xdr:cNvSpPr/>
      </xdr:nvSpPr>
      <xdr:spPr>
        <a:xfrm>
          <a:off x="20638080" y="0"/>
          <a:ext cx="91440" cy="75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7</xdr:row>
      <xdr:rowOff>313560</xdr:rowOff>
    </xdr:to>
    <xdr:sp>
      <xdr:nvSpPr>
        <xdr:cNvPr id="87" name="Text Box 37"/>
        <xdr:cNvSpPr/>
      </xdr:nvSpPr>
      <xdr:spPr>
        <a:xfrm>
          <a:off x="20638080" y="0"/>
          <a:ext cx="91440" cy="82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0</xdr:rowOff>
    </xdr:from>
    <xdr:to>
      <xdr:col>38</xdr:col>
      <xdr:colOff>91440</xdr:colOff>
      <xdr:row>17</xdr:row>
      <xdr:rowOff>313560</xdr:rowOff>
    </xdr:to>
    <xdr:sp>
      <xdr:nvSpPr>
        <xdr:cNvPr id="88" name="Text Box 37"/>
        <xdr:cNvSpPr/>
      </xdr:nvSpPr>
      <xdr:spPr>
        <a:xfrm>
          <a:off x="40023360" y="0"/>
          <a:ext cx="91440" cy="82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0</xdr:rowOff>
    </xdr:from>
    <xdr:to>
      <xdr:col>20</xdr:col>
      <xdr:colOff>91440</xdr:colOff>
      <xdr:row>17</xdr:row>
      <xdr:rowOff>313560</xdr:rowOff>
    </xdr:to>
    <xdr:sp>
      <xdr:nvSpPr>
        <xdr:cNvPr id="89" name="Text Box 37"/>
        <xdr:cNvSpPr/>
      </xdr:nvSpPr>
      <xdr:spPr>
        <a:xfrm>
          <a:off x="20638080" y="0"/>
          <a:ext cx="91440" cy="82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2</xdr:row>
      <xdr:rowOff>123840</xdr:rowOff>
    </xdr:to>
    <xdr:sp>
      <xdr:nvSpPr>
        <xdr:cNvPr id="90" name="Text Box 37"/>
        <xdr:cNvSpPr/>
      </xdr:nvSpPr>
      <xdr:spPr>
        <a:xfrm>
          <a:off x="25363080" y="0"/>
          <a:ext cx="9144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2</xdr:row>
      <xdr:rowOff>123840</xdr:rowOff>
    </xdr:to>
    <xdr:sp>
      <xdr:nvSpPr>
        <xdr:cNvPr id="91" name="Text Box 37"/>
        <xdr:cNvSpPr/>
      </xdr:nvSpPr>
      <xdr:spPr>
        <a:xfrm>
          <a:off x="46468800" y="0"/>
          <a:ext cx="9180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2</xdr:row>
      <xdr:rowOff>123840</xdr:rowOff>
    </xdr:to>
    <xdr:sp>
      <xdr:nvSpPr>
        <xdr:cNvPr id="92" name="Text Box 37"/>
        <xdr:cNvSpPr/>
      </xdr:nvSpPr>
      <xdr:spPr>
        <a:xfrm>
          <a:off x="25363080" y="0"/>
          <a:ext cx="9144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9</xdr:row>
      <xdr:rowOff>86400</xdr:rowOff>
    </xdr:to>
    <xdr:sp>
      <xdr:nvSpPr>
        <xdr:cNvPr id="93" name="Text Box 37"/>
        <xdr:cNvSpPr/>
      </xdr:nvSpPr>
      <xdr:spPr>
        <a:xfrm>
          <a:off x="25363080" y="0"/>
          <a:ext cx="91440" cy="36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9</xdr:row>
      <xdr:rowOff>86400</xdr:rowOff>
    </xdr:to>
    <xdr:sp>
      <xdr:nvSpPr>
        <xdr:cNvPr id="94" name="Text Box 37"/>
        <xdr:cNvSpPr/>
      </xdr:nvSpPr>
      <xdr:spPr>
        <a:xfrm>
          <a:off x="46468800" y="0"/>
          <a:ext cx="91800" cy="36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9</xdr:row>
      <xdr:rowOff>86400</xdr:rowOff>
    </xdr:to>
    <xdr:sp>
      <xdr:nvSpPr>
        <xdr:cNvPr id="95" name="Text Box 37"/>
        <xdr:cNvSpPr/>
      </xdr:nvSpPr>
      <xdr:spPr>
        <a:xfrm>
          <a:off x="25363080" y="0"/>
          <a:ext cx="91440" cy="36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10</xdr:row>
      <xdr:rowOff>66960</xdr:rowOff>
    </xdr:to>
    <xdr:sp>
      <xdr:nvSpPr>
        <xdr:cNvPr id="96" name="Text Box 37"/>
        <xdr:cNvSpPr/>
      </xdr:nvSpPr>
      <xdr:spPr>
        <a:xfrm>
          <a:off x="25363080" y="0"/>
          <a:ext cx="91440" cy="43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10</xdr:row>
      <xdr:rowOff>66960</xdr:rowOff>
    </xdr:to>
    <xdr:sp>
      <xdr:nvSpPr>
        <xdr:cNvPr id="97" name="Text Box 37"/>
        <xdr:cNvSpPr/>
      </xdr:nvSpPr>
      <xdr:spPr>
        <a:xfrm>
          <a:off x="46468800" y="0"/>
          <a:ext cx="91800" cy="43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10</xdr:row>
      <xdr:rowOff>66960</xdr:rowOff>
    </xdr:to>
    <xdr:sp>
      <xdr:nvSpPr>
        <xdr:cNvPr id="98" name="Text Box 37"/>
        <xdr:cNvSpPr/>
      </xdr:nvSpPr>
      <xdr:spPr>
        <a:xfrm>
          <a:off x="25363080" y="0"/>
          <a:ext cx="91440" cy="439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14</xdr:row>
      <xdr:rowOff>151920</xdr:rowOff>
    </xdr:to>
    <xdr:sp>
      <xdr:nvSpPr>
        <xdr:cNvPr id="99" name="Text Box 37"/>
        <xdr:cNvSpPr/>
      </xdr:nvSpPr>
      <xdr:spPr>
        <a:xfrm>
          <a:off x="25363080" y="0"/>
          <a:ext cx="91440" cy="63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14</xdr:row>
      <xdr:rowOff>151920</xdr:rowOff>
    </xdr:to>
    <xdr:sp>
      <xdr:nvSpPr>
        <xdr:cNvPr id="100" name="Text Box 37"/>
        <xdr:cNvSpPr/>
      </xdr:nvSpPr>
      <xdr:spPr>
        <a:xfrm>
          <a:off x="46468800" y="0"/>
          <a:ext cx="91800" cy="63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14</xdr:row>
      <xdr:rowOff>151920</xdr:rowOff>
    </xdr:to>
    <xdr:sp>
      <xdr:nvSpPr>
        <xdr:cNvPr id="101" name="Text Box 37"/>
        <xdr:cNvSpPr/>
      </xdr:nvSpPr>
      <xdr:spPr>
        <a:xfrm>
          <a:off x="25363080" y="0"/>
          <a:ext cx="91440" cy="63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16</xdr:row>
      <xdr:rowOff>9000</xdr:rowOff>
    </xdr:to>
    <xdr:sp>
      <xdr:nvSpPr>
        <xdr:cNvPr id="102" name="Text Box 37"/>
        <xdr:cNvSpPr/>
      </xdr:nvSpPr>
      <xdr:spPr>
        <a:xfrm>
          <a:off x="25363080" y="0"/>
          <a:ext cx="91440" cy="69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16</xdr:row>
      <xdr:rowOff>9000</xdr:rowOff>
    </xdr:to>
    <xdr:sp>
      <xdr:nvSpPr>
        <xdr:cNvPr id="103" name="Text Box 37"/>
        <xdr:cNvSpPr/>
      </xdr:nvSpPr>
      <xdr:spPr>
        <a:xfrm>
          <a:off x="46468800" y="0"/>
          <a:ext cx="91800" cy="69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16</xdr:row>
      <xdr:rowOff>9000</xdr:rowOff>
    </xdr:to>
    <xdr:sp>
      <xdr:nvSpPr>
        <xdr:cNvPr id="104" name="Text Box 37"/>
        <xdr:cNvSpPr/>
      </xdr:nvSpPr>
      <xdr:spPr>
        <a:xfrm>
          <a:off x="25363080" y="0"/>
          <a:ext cx="91440" cy="69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18</xdr:row>
      <xdr:rowOff>162000</xdr:rowOff>
    </xdr:to>
    <xdr:sp>
      <xdr:nvSpPr>
        <xdr:cNvPr id="105" name="Text Box 37"/>
        <xdr:cNvSpPr/>
      </xdr:nvSpPr>
      <xdr:spPr>
        <a:xfrm>
          <a:off x="25363080" y="0"/>
          <a:ext cx="91440" cy="76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18</xdr:row>
      <xdr:rowOff>162000</xdr:rowOff>
    </xdr:to>
    <xdr:sp>
      <xdr:nvSpPr>
        <xdr:cNvPr id="106" name="Text Box 37"/>
        <xdr:cNvSpPr/>
      </xdr:nvSpPr>
      <xdr:spPr>
        <a:xfrm>
          <a:off x="46468800" y="0"/>
          <a:ext cx="91800" cy="76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18</xdr:row>
      <xdr:rowOff>162000</xdr:rowOff>
    </xdr:to>
    <xdr:sp>
      <xdr:nvSpPr>
        <xdr:cNvPr id="107" name="Text Box 37"/>
        <xdr:cNvSpPr/>
      </xdr:nvSpPr>
      <xdr:spPr>
        <a:xfrm>
          <a:off x="25363080" y="0"/>
          <a:ext cx="91440" cy="76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19</xdr:row>
      <xdr:rowOff>162000</xdr:rowOff>
    </xdr:to>
    <xdr:sp>
      <xdr:nvSpPr>
        <xdr:cNvPr id="108" name="Text Box 37"/>
        <xdr:cNvSpPr/>
      </xdr:nvSpPr>
      <xdr:spPr>
        <a:xfrm>
          <a:off x="25363080" y="0"/>
          <a:ext cx="91440" cy="80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19</xdr:row>
      <xdr:rowOff>162000</xdr:rowOff>
    </xdr:to>
    <xdr:sp>
      <xdr:nvSpPr>
        <xdr:cNvPr id="109" name="Text Box 37"/>
        <xdr:cNvSpPr/>
      </xdr:nvSpPr>
      <xdr:spPr>
        <a:xfrm>
          <a:off x="46468800" y="0"/>
          <a:ext cx="91800" cy="80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19</xdr:row>
      <xdr:rowOff>162000</xdr:rowOff>
    </xdr:to>
    <xdr:sp>
      <xdr:nvSpPr>
        <xdr:cNvPr id="110" name="Text Box 37"/>
        <xdr:cNvSpPr/>
      </xdr:nvSpPr>
      <xdr:spPr>
        <a:xfrm>
          <a:off x="25363080" y="0"/>
          <a:ext cx="91440" cy="807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20</xdr:row>
      <xdr:rowOff>162360</xdr:rowOff>
    </xdr:to>
    <xdr:sp>
      <xdr:nvSpPr>
        <xdr:cNvPr id="111" name="Text Box 37"/>
        <xdr:cNvSpPr/>
      </xdr:nvSpPr>
      <xdr:spPr>
        <a:xfrm>
          <a:off x="25363080" y="0"/>
          <a:ext cx="91440" cy="84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20</xdr:row>
      <xdr:rowOff>162360</xdr:rowOff>
    </xdr:to>
    <xdr:sp>
      <xdr:nvSpPr>
        <xdr:cNvPr id="112" name="Text Box 37"/>
        <xdr:cNvSpPr/>
      </xdr:nvSpPr>
      <xdr:spPr>
        <a:xfrm>
          <a:off x="46468800" y="0"/>
          <a:ext cx="91800" cy="84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20</xdr:row>
      <xdr:rowOff>162360</xdr:rowOff>
    </xdr:to>
    <xdr:sp>
      <xdr:nvSpPr>
        <xdr:cNvPr id="113" name="Text Box 37"/>
        <xdr:cNvSpPr/>
      </xdr:nvSpPr>
      <xdr:spPr>
        <a:xfrm>
          <a:off x="25363080" y="0"/>
          <a:ext cx="91440" cy="84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25</xdr:row>
      <xdr:rowOff>151920</xdr:rowOff>
    </xdr:to>
    <xdr:sp>
      <xdr:nvSpPr>
        <xdr:cNvPr id="114" name="Text Box 37"/>
        <xdr:cNvSpPr/>
      </xdr:nvSpPr>
      <xdr:spPr>
        <a:xfrm>
          <a:off x="25363080" y="0"/>
          <a:ext cx="91440" cy="1054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25</xdr:row>
      <xdr:rowOff>151920</xdr:rowOff>
    </xdr:to>
    <xdr:sp>
      <xdr:nvSpPr>
        <xdr:cNvPr id="115" name="Text Box 37"/>
        <xdr:cNvSpPr/>
      </xdr:nvSpPr>
      <xdr:spPr>
        <a:xfrm>
          <a:off x="46468800" y="0"/>
          <a:ext cx="91800" cy="1054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25</xdr:row>
      <xdr:rowOff>151920</xdr:rowOff>
    </xdr:to>
    <xdr:sp>
      <xdr:nvSpPr>
        <xdr:cNvPr id="116" name="Text Box 37"/>
        <xdr:cNvSpPr/>
      </xdr:nvSpPr>
      <xdr:spPr>
        <a:xfrm>
          <a:off x="25363080" y="0"/>
          <a:ext cx="91440" cy="1054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26</xdr:row>
      <xdr:rowOff>151920</xdr:rowOff>
    </xdr:to>
    <xdr:sp>
      <xdr:nvSpPr>
        <xdr:cNvPr id="117" name="Text Box 37"/>
        <xdr:cNvSpPr/>
      </xdr:nvSpPr>
      <xdr:spPr>
        <a:xfrm>
          <a:off x="25363080" y="0"/>
          <a:ext cx="91440" cy="109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26</xdr:row>
      <xdr:rowOff>151920</xdr:rowOff>
    </xdr:to>
    <xdr:sp>
      <xdr:nvSpPr>
        <xdr:cNvPr id="118" name="Text Box 37"/>
        <xdr:cNvSpPr/>
      </xdr:nvSpPr>
      <xdr:spPr>
        <a:xfrm>
          <a:off x="46468800" y="0"/>
          <a:ext cx="91800" cy="109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26</xdr:row>
      <xdr:rowOff>151920</xdr:rowOff>
    </xdr:to>
    <xdr:sp>
      <xdr:nvSpPr>
        <xdr:cNvPr id="119" name="Text Box 37"/>
        <xdr:cNvSpPr/>
      </xdr:nvSpPr>
      <xdr:spPr>
        <a:xfrm>
          <a:off x="25363080" y="0"/>
          <a:ext cx="91440" cy="109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27</xdr:row>
      <xdr:rowOff>352440</xdr:rowOff>
    </xdr:to>
    <xdr:sp>
      <xdr:nvSpPr>
        <xdr:cNvPr id="120" name="Text Box 37"/>
        <xdr:cNvSpPr/>
      </xdr:nvSpPr>
      <xdr:spPr>
        <a:xfrm>
          <a:off x="25363080" y="0"/>
          <a:ext cx="91440" cy="1150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27</xdr:row>
      <xdr:rowOff>352440</xdr:rowOff>
    </xdr:to>
    <xdr:sp>
      <xdr:nvSpPr>
        <xdr:cNvPr id="121" name="Text Box 37"/>
        <xdr:cNvSpPr/>
      </xdr:nvSpPr>
      <xdr:spPr>
        <a:xfrm>
          <a:off x="46468800" y="0"/>
          <a:ext cx="91800" cy="1150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27</xdr:row>
      <xdr:rowOff>352440</xdr:rowOff>
    </xdr:to>
    <xdr:sp>
      <xdr:nvSpPr>
        <xdr:cNvPr id="122" name="Text Box 37"/>
        <xdr:cNvSpPr/>
      </xdr:nvSpPr>
      <xdr:spPr>
        <a:xfrm>
          <a:off x="25363080" y="0"/>
          <a:ext cx="91440" cy="1150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29</xdr:row>
      <xdr:rowOff>66960</xdr:rowOff>
    </xdr:to>
    <xdr:sp>
      <xdr:nvSpPr>
        <xdr:cNvPr id="123" name="Text Box 37"/>
        <xdr:cNvSpPr/>
      </xdr:nvSpPr>
      <xdr:spPr>
        <a:xfrm>
          <a:off x="25363080" y="0"/>
          <a:ext cx="91440" cy="121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29</xdr:row>
      <xdr:rowOff>66960</xdr:rowOff>
    </xdr:to>
    <xdr:sp>
      <xdr:nvSpPr>
        <xdr:cNvPr id="124" name="Text Box 37"/>
        <xdr:cNvSpPr/>
      </xdr:nvSpPr>
      <xdr:spPr>
        <a:xfrm>
          <a:off x="46468800" y="0"/>
          <a:ext cx="91800" cy="121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29</xdr:row>
      <xdr:rowOff>66960</xdr:rowOff>
    </xdr:to>
    <xdr:sp>
      <xdr:nvSpPr>
        <xdr:cNvPr id="125" name="Text Box 37"/>
        <xdr:cNvSpPr/>
      </xdr:nvSpPr>
      <xdr:spPr>
        <a:xfrm>
          <a:off x="25363080" y="0"/>
          <a:ext cx="91440" cy="121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32</xdr:row>
      <xdr:rowOff>123480</xdr:rowOff>
    </xdr:to>
    <xdr:sp>
      <xdr:nvSpPr>
        <xdr:cNvPr id="126" name="Text Box 37"/>
        <xdr:cNvSpPr/>
      </xdr:nvSpPr>
      <xdr:spPr>
        <a:xfrm>
          <a:off x="25363080" y="0"/>
          <a:ext cx="91440" cy="135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0</xdr:row>
      <xdr:rowOff>0</xdr:rowOff>
    </xdr:from>
    <xdr:to>
      <xdr:col>39</xdr:col>
      <xdr:colOff>91800</xdr:colOff>
      <xdr:row>32</xdr:row>
      <xdr:rowOff>123480</xdr:rowOff>
    </xdr:to>
    <xdr:sp>
      <xdr:nvSpPr>
        <xdr:cNvPr id="127" name="Text Box 37"/>
        <xdr:cNvSpPr/>
      </xdr:nvSpPr>
      <xdr:spPr>
        <a:xfrm>
          <a:off x="46468800" y="0"/>
          <a:ext cx="91800" cy="135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0</xdr:row>
      <xdr:rowOff>0</xdr:rowOff>
    </xdr:from>
    <xdr:to>
      <xdr:col>21</xdr:col>
      <xdr:colOff>91440</xdr:colOff>
      <xdr:row>32</xdr:row>
      <xdr:rowOff>123480</xdr:rowOff>
    </xdr:to>
    <xdr:sp>
      <xdr:nvSpPr>
        <xdr:cNvPr id="128" name="Text Box 37"/>
        <xdr:cNvSpPr/>
      </xdr:nvSpPr>
      <xdr:spPr>
        <a:xfrm>
          <a:off x="25363080" y="0"/>
          <a:ext cx="91440" cy="1356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7</xdr:row>
      <xdr:rowOff>0</xdr:rowOff>
    </xdr:from>
    <xdr:to>
      <xdr:col>21</xdr:col>
      <xdr:colOff>91440</xdr:colOff>
      <xdr:row>39</xdr:row>
      <xdr:rowOff>133200</xdr:rowOff>
    </xdr:to>
    <xdr:sp>
      <xdr:nvSpPr>
        <xdr:cNvPr id="129" name="Text Box 37"/>
        <xdr:cNvSpPr/>
      </xdr:nvSpPr>
      <xdr:spPr>
        <a:xfrm>
          <a:off x="25363080" y="15154200"/>
          <a:ext cx="914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7</xdr:row>
      <xdr:rowOff>0</xdr:rowOff>
    </xdr:from>
    <xdr:to>
      <xdr:col>39</xdr:col>
      <xdr:colOff>91800</xdr:colOff>
      <xdr:row>39</xdr:row>
      <xdr:rowOff>133200</xdr:rowOff>
    </xdr:to>
    <xdr:sp>
      <xdr:nvSpPr>
        <xdr:cNvPr id="130" name="Text Box 37"/>
        <xdr:cNvSpPr/>
      </xdr:nvSpPr>
      <xdr:spPr>
        <a:xfrm>
          <a:off x="46468800" y="15154200"/>
          <a:ext cx="918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7</xdr:row>
      <xdr:rowOff>0</xdr:rowOff>
    </xdr:from>
    <xdr:to>
      <xdr:col>21</xdr:col>
      <xdr:colOff>91440</xdr:colOff>
      <xdr:row>39</xdr:row>
      <xdr:rowOff>133200</xdr:rowOff>
    </xdr:to>
    <xdr:sp>
      <xdr:nvSpPr>
        <xdr:cNvPr id="131" name="Text Box 37"/>
        <xdr:cNvSpPr/>
      </xdr:nvSpPr>
      <xdr:spPr>
        <a:xfrm>
          <a:off x="25363080" y="15154200"/>
          <a:ext cx="914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7</xdr:row>
      <xdr:rowOff>0</xdr:rowOff>
    </xdr:from>
    <xdr:to>
      <xdr:col>21</xdr:col>
      <xdr:colOff>91440</xdr:colOff>
      <xdr:row>43</xdr:row>
      <xdr:rowOff>142920</xdr:rowOff>
    </xdr:to>
    <xdr:sp>
      <xdr:nvSpPr>
        <xdr:cNvPr id="132" name="Text Box 37"/>
        <xdr:cNvSpPr/>
      </xdr:nvSpPr>
      <xdr:spPr>
        <a:xfrm>
          <a:off x="25363080" y="15154200"/>
          <a:ext cx="9144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7</xdr:row>
      <xdr:rowOff>0</xdr:rowOff>
    </xdr:from>
    <xdr:to>
      <xdr:col>39</xdr:col>
      <xdr:colOff>91800</xdr:colOff>
      <xdr:row>43</xdr:row>
      <xdr:rowOff>142920</xdr:rowOff>
    </xdr:to>
    <xdr:sp>
      <xdr:nvSpPr>
        <xdr:cNvPr id="133" name="Text Box 37"/>
        <xdr:cNvSpPr/>
      </xdr:nvSpPr>
      <xdr:spPr>
        <a:xfrm>
          <a:off x="46468800" y="15154200"/>
          <a:ext cx="9180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7</xdr:row>
      <xdr:rowOff>0</xdr:rowOff>
    </xdr:from>
    <xdr:to>
      <xdr:col>21</xdr:col>
      <xdr:colOff>91440</xdr:colOff>
      <xdr:row>43</xdr:row>
      <xdr:rowOff>142920</xdr:rowOff>
    </xdr:to>
    <xdr:sp>
      <xdr:nvSpPr>
        <xdr:cNvPr id="134" name="Text Box 37"/>
        <xdr:cNvSpPr/>
      </xdr:nvSpPr>
      <xdr:spPr>
        <a:xfrm>
          <a:off x="25363080" y="15154200"/>
          <a:ext cx="9144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37</xdr:row>
      <xdr:rowOff>0</xdr:rowOff>
    </xdr:from>
    <xdr:to>
      <xdr:col>54</xdr:col>
      <xdr:colOff>92160</xdr:colOff>
      <xdr:row>57</xdr:row>
      <xdr:rowOff>85680</xdr:rowOff>
    </xdr:to>
    <xdr:sp>
      <xdr:nvSpPr>
        <xdr:cNvPr id="135" name="Text Box 37"/>
        <xdr:cNvSpPr/>
      </xdr:nvSpPr>
      <xdr:spPr>
        <a:xfrm>
          <a:off x="64585080" y="15154200"/>
          <a:ext cx="92160" cy="30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37</xdr:row>
      <xdr:rowOff>0</xdr:rowOff>
    </xdr:from>
    <xdr:to>
      <xdr:col>55</xdr:col>
      <xdr:colOff>92160</xdr:colOff>
      <xdr:row>57</xdr:row>
      <xdr:rowOff>104760</xdr:rowOff>
    </xdr:to>
    <xdr:sp>
      <xdr:nvSpPr>
        <xdr:cNvPr id="136" name="Text Box 37"/>
        <xdr:cNvSpPr/>
      </xdr:nvSpPr>
      <xdr:spPr>
        <a:xfrm>
          <a:off x="65792880" y="15154200"/>
          <a:ext cx="92160" cy="31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</xdr:row>
      <xdr:rowOff>162360</xdr:rowOff>
    </xdr:to>
    <xdr:sp>
      <xdr:nvSpPr>
        <xdr:cNvPr id="137" name="Text Box 37"/>
        <xdr:cNvSpPr/>
      </xdr:nvSpPr>
      <xdr:spPr>
        <a:xfrm>
          <a:off x="19149120" y="0"/>
          <a:ext cx="914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</xdr:row>
      <xdr:rowOff>162360</xdr:rowOff>
    </xdr:to>
    <xdr:sp>
      <xdr:nvSpPr>
        <xdr:cNvPr id="138" name="Text Box 37"/>
        <xdr:cNvSpPr/>
      </xdr:nvSpPr>
      <xdr:spPr>
        <a:xfrm>
          <a:off x="38534400" y="0"/>
          <a:ext cx="914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</xdr:row>
      <xdr:rowOff>162360</xdr:rowOff>
    </xdr:to>
    <xdr:sp>
      <xdr:nvSpPr>
        <xdr:cNvPr id="139" name="Text Box 37"/>
        <xdr:cNvSpPr/>
      </xdr:nvSpPr>
      <xdr:spPr>
        <a:xfrm>
          <a:off x="19149120" y="0"/>
          <a:ext cx="914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2</xdr:row>
      <xdr:rowOff>276480</xdr:rowOff>
    </xdr:to>
    <xdr:sp>
      <xdr:nvSpPr>
        <xdr:cNvPr id="140" name="Text Box 37"/>
        <xdr:cNvSpPr/>
      </xdr:nvSpPr>
      <xdr:spPr>
        <a:xfrm>
          <a:off x="19149120" y="0"/>
          <a:ext cx="9144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2</xdr:row>
      <xdr:rowOff>276480</xdr:rowOff>
    </xdr:to>
    <xdr:sp>
      <xdr:nvSpPr>
        <xdr:cNvPr id="141" name="Text Box 37"/>
        <xdr:cNvSpPr/>
      </xdr:nvSpPr>
      <xdr:spPr>
        <a:xfrm>
          <a:off x="38534400" y="0"/>
          <a:ext cx="9144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2</xdr:row>
      <xdr:rowOff>276480</xdr:rowOff>
    </xdr:to>
    <xdr:sp>
      <xdr:nvSpPr>
        <xdr:cNvPr id="142" name="Text Box 37"/>
        <xdr:cNvSpPr/>
      </xdr:nvSpPr>
      <xdr:spPr>
        <a:xfrm>
          <a:off x="19149120" y="0"/>
          <a:ext cx="9144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2</xdr:row>
      <xdr:rowOff>153000</xdr:rowOff>
    </xdr:to>
    <xdr:sp>
      <xdr:nvSpPr>
        <xdr:cNvPr id="143" name="Text Box 37"/>
        <xdr:cNvSpPr/>
      </xdr:nvSpPr>
      <xdr:spPr>
        <a:xfrm>
          <a:off x="19149120" y="0"/>
          <a:ext cx="91440" cy="48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2</xdr:row>
      <xdr:rowOff>153000</xdr:rowOff>
    </xdr:to>
    <xdr:sp>
      <xdr:nvSpPr>
        <xdr:cNvPr id="144" name="Text Box 37"/>
        <xdr:cNvSpPr/>
      </xdr:nvSpPr>
      <xdr:spPr>
        <a:xfrm>
          <a:off x="38534400" y="0"/>
          <a:ext cx="91440" cy="48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2</xdr:row>
      <xdr:rowOff>153000</xdr:rowOff>
    </xdr:to>
    <xdr:sp>
      <xdr:nvSpPr>
        <xdr:cNvPr id="145" name="Text Box 37"/>
        <xdr:cNvSpPr/>
      </xdr:nvSpPr>
      <xdr:spPr>
        <a:xfrm>
          <a:off x="19149120" y="0"/>
          <a:ext cx="91440" cy="48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26</xdr:row>
      <xdr:rowOff>37800</xdr:rowOff>
    </xdr:to>
    <xdr:sp>
      <xdr:nvSpPr>
        <xdr:cNvPr id="146" name="Text Box 37"/>
        <xdr:cNvSpPr/>
      </xdr:nvSpPr>
      <xdr:spPr>
        <a:xfrm>
          <a:off x="19149120" y="0"/>
          <a:ext cx="91440" cy="88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26</xdr:row>
      <xdr:rowOff>37800</xdr:rowOff>
    </xdr:to>
    <xdr:sp>
      <xdr:nvSpPr>
        <xdr:cNvPr id="147" name="Text Box 37"/>
        <xdr:cNvSpPr/>
      </xdr:nvSpPr>
      <xdr:spPr>
        <a:xfrm>
          <a:off x="38534400" y="0"/>
          <a:ext cx="91440" cy="88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26</xdr:row>
      <xdr:rowOff>37800</xdr:rowOff>
    </xdr:to>
    <xdr:sp>
      <xdr:nvSpPr>
        <xdr:cNvPr id="148" name="Text Box 37"/>
        <xdr:cNvSpPr/>
      </xdr:nvSpPr>
      <xdr:spPr>
        <a:xfrm>
          <a:off x="19149120" y="0"/>
          <a:ext cx="91440" cy="88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3</xdr:row>
      <xdr:rowOff>0</xdr:rowOff>
    </xdr:from>
    <xdr:to>
      <xdr:col>19</xdr:col>
      <xdr:colOff>91440</xdr:colOff>
      <xdr:row>33</xdr:row>
      <xdr:rowOff>142920</xdr:rowOff>
    </xdr:to>
    <xdr:sp>
      <xdr:nvSpPr>
        <xdr:cNvPr id="149" name="Text Box 37"/>
        <xdr:cNvSpPr/>
      </xdr:nvSpPr>
      <xdr:spPr>
        <a:xfrm>
          <a:off x="19149120" y="1053972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3</xdr:row>
      <xdr:rowOff>0</xdr:rowOff>
    </xdr:from>
    <xdr:to>
      <xdr:col>37</xdr:col>
      <xdr:colOff>91440</xdr:colOff>
      <xdr:row>33</xdr:row>
      <xdr:rowOff>142920</xdr:rowOff>
    </xdr:to>
    <xdr:sp>
      <xdr:nvSpPr>
        <xdr:cNvPr id="150" name="Text Box 37"/>
        <xdr:cNvSpPr/>
      </xdr:nvSpPr>
      <xdr:spPr>
        <a:xfrm>
          <a:off x="38534400" y="1053972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3</xdr:row>
      <xdr:rowOff>0</xdr:rowOff>
    </xdr:from>
    <xdr:to>
      <xdr:col>19</xdr:col>
      <xdr:colOff>91440</xdr:colOff>
      <xdr:row>33</xdr:row>
      <xdr:rowOff>142920</xdr:rowOff>
    </xdr:to>
    <xdr:sp>
      <xdr:nvSpPr>
        <xdr:cNvPr id="151" name="Text Box 37"/>
        <xdr:cNvSpPr/>
      </xdr:nvSpPr>
      <xdr:spPr>
        <a:xfrm>
          <a:off x="19149120" y="1053972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3</xdr:row>
      <xdr:rowOff>0</xdr:rowOff>
    </xdr:from>
    <xdr:to>
      <xdr:col>19</xdr:col>
      <xdr:colOff>91440</xdr:colOff>
      <xdr:row>36</xdr:row>
      <xdr:rowOff>9360</xdr:rowOff>
    </xdr:to>
    <xdr:sp>
      <xdr:nvSpPr>
        <xdr:cNvPr id="152" name="Text Box 37"/>
        <xdr:cNvSpPr/>
      </xdr:nvSpPr>
      <xdr:spPr>
        <a:xfrm>
          <a:off x="19149120" y="10539720"/>
          <a:ext cx="914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3</xdr:row>
      <xdr:rowOff>0</xdr:rowOff>
    </xdr:from>
    <xdr:to>
      <xdr:col>37</xdr:col>
      <xdr:colOff>91440</xdr:colOff>
      <xdr:row>36</xdr:row>
      <xdr:rowOff>9360</xdr:rowOff>
    </xdr:to>
    <xdr:sp>
      <xdr:nvSpPr>
        <xdr:cNvPr id="153" name="Text Box 37"/>
        <xdr:cNvSpPr/>
      </xdr:nvSpPr>
      <xdr:spPr>
        <a:xfrm>
          <a:off x="38534400" y="10539720"/>
          <a:ext cx="914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3</xdr:row>
      <xdr:rowOff>0</xdr:rowOff>
    </xdr:from>
    <xdr:to>
      <xdr:col>19</xdr:col>
      <xdr:colOff>91440</xdr:colOff>
      <xdr:row>36</xdr:row>
      <xdr:rowOff>9360</xdr:rowOff>
    </xdr:to>
    <xdr:sp>
      <xdr:nvSpPr>
        <xdr:cNvPr id="154" name="Text Box 37"/>
        <xdr:cNvSpPr/>
      </xdr:nvSpPr>
      <xdr:spPr>
        <a:xfrm>
          <a:off x="19149120" y="10539720"/>
          <a:ext cx="914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3</xdr:row>
      <xdr:rowOff>0</xdr:rowOff>
    </xdr:from>
    <xdr:to>
      <xdr:col>53</xdr:col>
      <xdr:colOff>91440</xdr:colOff>
      <xdr:row>44</xdr:row>
      <xdr:rowOff>9360</xdr:rowOff>
    </xdr:to>
    <xdr:sp>
      <xdr:nvSpPr>
        <xdr:cNvPr id="155" name="Text Box 37"/>
        <xdr:cNvSpPr/>
      </xdr:nvSpPr>
      <xdr:spPr>
        <a:xfrm>
          <a:off x="55765800" y="10539720"/>
          <a:ext cx="9144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3</xdr:row>
      <xdr:rowOff>0</xdr:rowOff>
    </xdr:from>
    <xdr:to>
      <xdr:col>37</xdr:col>
      <xdr:colOff>91440</xdr:colOff>
      <xdr:row>37</xdr:row>
      <xdr:rowOff>18720</xdr:rowOff>
    </xdr:to>
    <xdr:sp>
      <xdr:nvSpPr>
        <xdr:cNvPr id="156" name="Text Box 38"/>
        <xdr:cNvSpPr/>
      </xdr:nvSpPr>
      <xdr:spPr>
        <a:xfrm>
          <a:off x="38534400" y="10539720"/>
          <a:ext cx="9144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157" name="Text Box 37"/>
        <xdr:cNvSpPr/>
      </xdr:nvSpPr>
      <xdr:spPr>
        <a:xfrm>
          <a:off x="4260780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158" name="Text Box 37"/>
        <xdr:cNvSpPr/>
      </xdr:nvSpPr>
      <xdr:spPr>
        <a:xfrm>
          <a:off x="4260780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159" name="Text Box 37"/>
        <xdr:cNvSpPr/>
      </xdr:nvSpPr>
      <xdr:spPr>
        <a:xfrm>
          <a:off x="4260780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1</xdr:row>
      <xdr:rowOff>142920</xdr:rowOff>
    </xdr:to>
    <xdr:sp>
      <xdr:nvSpPr>
        <xdr:cNvPr id="160" name="Text Box 37"/>
        <xdr:cNvSpPr/>
      </xdr:nvSpPr>
      <xdr:spPr>
        <a:xfrm>
          <a:off x="42607800" y="0"/>
          <a:ext cx="914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1</xdr:row>
      <xdr:rowOff>142920</xdr:rowOff>
    </xdr:to>
    <xdr:sp>
      <xdr:nvSpPr>
        <xdr:cNvPr id="161" name="Text Box 37"/>
        <xdr:cNvSpPr/>
      </xdr:nvSpPr>
      <xdr:spPr>
        <a:xfrm>
          <a:off x="42607800" y="0"/>
          <a:ext cx="914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1</xdr:row>
      <xdr:rowOff>142920</xdr:rowOff>
    </xdr:to>
    <xdr:sp>
      <xdr:nvSpPr>
        <xdr:cNvPr id="162" name="Text Box 37"/>
        <xdr:cNvSpPr/>
      </xdr:nvSpPr>
      <xdr:spPr>
        <a:xfrm>
          <a:off x="42607800" y="0"/>
          <a:ext cx="914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</xdr:row>
      <xdr:rowOff>162720</xdr:rowOff>
    </xdr:to>
    <xdr:sp>
      <xdr:nvSpPr>
        <xdr:cNvPr id="163" name="Text Box 37"/>
        <xdr:cNvSpPr/>
      </xdr:nvSpPr>
      <xdr:spPr>
        <a:xfrm>
          <a:off x="19368720" y="0"/>
          <a:ext cx="9144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</xdr:row>
      <xdr:rowOff>162720</xdr:rowOff>
    </xdr:to>
    <xdr:sp>
      <xdr:nvSpPr>
        <xdr:cNvPr id="164" name="Text Box 37"/>
        <xdr:cNvSpPr/>
      </xdr:nvSpPr>
      <xdr:spPr>
        <a:xfrm>
          <a:off x="38300040" y="0"/>
          <a:ext cx="9144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</xdr:row>
      <xdr:rowOff>162720</xdr:rowOff>
    </xdr:to>
    <xdr:sp>
      <xdr:nvSpPr>
        <xdr:cNvPr id="165" name="Text Box 37"/>
        <xdr:cNvSpPr/>
      </xdr:nvSpPr>
      <xdr:spPr>
        <a:xfrm>
          <a:off x="19368720" y="0"/>
          <a:ext cx="9144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</xdr:row>
      <xdr:rowOff>571320</xdr:rowOff>
    </xdr:to>
    <xdr:sp>
      <xdr:nvSpPr>
        <xdr:cNvPr id="166" name="Text Box 37"/>
        <xdr:cNvSpPr/>
      </xdr:nvSpPr>
      <xdr:spPr>
        <a:xfrm>
          <a:off x="19368720" y="0"/>
          <a:ext cx="9144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</xdr:row>
      <xdr:rowOff>571320</xdr:rowOff>
    </xdr:to>
    <xdr:sp>
      <xdr:nvSpPr>
        <xdr:cNvPr id="167" name="Text Box 37"/>
        <xdr:cNvSpPr/>
      </xdr:nvSpPr>
      <xdr:spPr>
        <a:xfrm>
          <a:off x="38300040" y="0"/>
          <a:ext cx="9144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</xdr:row>
      <xdr:rowOff>571320</xdr:rowOff>
    </xdr:to>
    <xdr:sp>
      <xdr:nvSpPr>
        <xdr:cNvPr id="168" name="Text Box 37"/>
        <xdr:cNvSpPr/>
      </xdr:nvSpPr>
      <xdr:spPr>
        <a:xfrm>
          <a:off x="19368720" y="0"/>
          <a:ext cx="9144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9</xdr:row>
      <xdr:rowOff>666720</xdr:rowOff>
    </xdr:to>
    <xdr:sp>
      <xdr:nvSpPr>
        <xdr:cNvPr id="169" name="Text Box 37"/>
        <xdr:cNvSpPr/>
      </xdr:nvSpPr>
      <xdr:spPr>
        <a:xfrm>
          <a:off x="19368720" y="0"/>
          <a:ext cx="91440" cy="47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9</xdr:row>
      <xdr:rowOff>666720</xdr:rowOff>
    </xdr:to>
    <xdr:sp>
      <xdr:nvSpPr>
        <xdr:cNvPr id="170" name="Text Box 37"/>
        <xdr:cNvSpPr/>
      </xdr:nvSpPr>
      <xdr:spPr>
        <a:xfrm>
          <a:off x="38300040" y="0"/>
          <a:ext cx="91440" cy="47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9</xdr:row>
      <xdr:rowOff>666720</xdr:rowOff>
    </xdr:to>
    <xdr:sp>
      <xdr:nvSpPr>
        <xdr:cNvPr id="171" name="Text Box 37"/>
        <xdr:cNvSpPr/>
      </xdr:nvSpPr>
      <xdr:spPr>
        <a:xfrm>
          <a:off x="19368720" y="0"/>
          <a:ext cx="91440" cy="47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0</xdr:row>
      <xdr:rowOff>228960</xdr:rowOff>
    </xdr:to>
    <xdr:sp>
      <xdr:nvSpPr>
        <xdr:cNvPr id="172" name="Text Box 37"/>
        <xdr:cNvSpPr/>
      </xdr:nvSpPr>
      <xdr:spPr>
        <a:xfrm>
          <a:off x="19368720" y="0"/>
          <a:ext cx="91440" cy="50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0</xdr:row>
      <xdr:rowOff>228960</xdr:rowOff>
    </xdr:to>
    <xdr:sp>
      <xdr:nvSpPr>
        <xdr:cNvPr id="173" name="Text Box 37"/>
        <xdr:cNvSpPr/>
      </xdr:nvSpPr>
      <xdr:spPr>
        <a:xfrm>
          <a:off x="38300040" y="0"/>
          <a:ext cx="91440" cy="50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0</xdr:row>
      <xdr:rowOff>228960</xdr:rowOff>
    </xdr:to>
    <xdr:sp>
      <xdr:nvSpPr>
        <xdr:cNvPr id="174" name="Text Box 37"/>
        <xdr:cNvSpPr/>
      </xdr:nvSpPr>
      <xdr:spPr>
        <a:xfrm>
          <a:off x="19368720" y="0"/>
          <a:ext cx="91440" cy="50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91440</xdr:colOff>
      <xdr:row>11</xdr:row>
      <xdr:rowOff>153000</xdr:rowOff>
    </xdr:to>
    <xdr:sp>
      <xdr:nvSpPr>
        <xdr:cNvPr id="175" name="Text Box 37"/>
        <xdr:cNvSpPr/>
      </xdr:nvSpPr>
      <xdr:spPr>
        <a:xfrm>
          <a:off x="19368720" y="2895480"/>
          <a:ext cx="9144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6</xdr:row>
      <xdr:rowOff>0</xdr:rowOff>
    </xdr:from>
    <xdr:to>
      <xdr:col>37</xdr:col>
      <xdr:colOff>91440</xdr:colOff>
      <xdr:row>11</xdr:row>
      <xdr:rowOff>153000</xdr:rowOff>
    </xdr:to>
    <xdr:sp>
      <xdr:nvSpPr>
        <xdr:cNvPr id="176" name="Text Box 37"/>
        <xdr:cNvSpPr/>
      </xdr:nvSpPr>
      <xdr:spPr>
        <a:xfrm>
          <a:off x="38300040" y="2895480"/>
          <a:ext cx="9144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91440</xdr:colOff>
      <xdr:row>11</xdr:row>
      <xdr:rowOff>153000</xdr:rowOff>
    </xdr:to>
    <xdr:sp>
      <xdr:nvSpPr>
        <xdr:cNvPr id="177" name="Text Box 37"/>
        <xdr:cNvSpPr/>
      </xdr:nvSpPr>
      <xdr:spPr>
        <a:xfrm>
          <a:off x="19368720" y="2895480"/>
          <a:ext cx="91440" cy="23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6</xdr:row>
      <xdr:rowOff>19080</xdr:rowOff>
    </xdr:to>
    <xdr:sp>
      <xdr:nvSpPr>
        <xdr:cNvPr id="178" name="Text Box 37"/>
        <xdr:cNvSpPr/>
      </xdr:nvSpPr>
      <xdr:spPr>
        <a:xfrm>
          <a:off x="19368720" y="0"/>
          <a:ext cx="91440" cy="65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6</xdr:row>
      <xdr:rowOff>19080</xdr:rowOff>
    </xdr:to>
    <xdr:sp>
      <xdr:nvSpPr>
        <xdr:cNvPr id="179" name="Text Box 37"/>
        <xdr:cNvSpPr/>
      </xdr:nvSpPr>
      <xdr:spPr>
        <a:xfrm>
          <a:off x="38300040" y="0"/>
          <a:ext cx="91440" cy="65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6</xdr:row>
      <xdr:rowOff>19080</xdr:rowOff>
    </xdr:to>
    <xdr:sp>
      <xdr:nvSpPr>
        <xdr:cNvPr id="180" name="Text Box 37"/>
        <xdr:cNvSpPr/>
      </xdr:nvSpPr>
      <xdr:spPr>
        <a:xfrm>
          <a:off x="19368720" y="0"/>
          <a:ext cx="91440" cy="65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7</xdr:row>
      <xdr:rowOff>237600</xdr:rowOff>
    </xdr:to>
    <xdr:sp>
      <xdr:nvSpPr>
        <xdr:cNvPr id="181" name="Text Box 37"/>
        <xdr:cNvSpPr/>
      </xdr:nvSpPr>
      <xdr:spPr>
        <a:xfrm>
          <a:off x="19368720" y="0"/>
          <a:ext cx="91440" cy="70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7</xdr:row>
      <xdr:rowOff>237600</xdr:rowOff>
    </xdr:to>
    <xdr:sp>
      <xdr:nvSpPr>
        <xdr:cNvPr id="182" name="Text Box 37"/>
        <xdr:cNvSpPr/>
      </xdr:nvSpPr>
      <xdr:spPr>
        <a:xfrm>
          <a:off x="38300040" y="0"/>
          <a:ext cx="91440" cy="70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7</xdr:row>
      <xdr:rowOff>237600</xdr:rowOff>
    </xdr:to>
    <xdr:sp>
      <xdr:nvSpPr>
        <xdr:cNvPr id="183" name="Text Box 37"/>
        <xdr:cNvSpPr/>
      </xdr:nvSpPr>
      <xdr:spPr>
        <a:xfrm>
          <a:off x="19368720" y="0"/>
          <a:ext cx="91440" cy="70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19</xdr:col>
      <xdr:colOff>91440</xdr:colOff>
      <xdr:row>19</xdr:row>
      <xdr:rowOff>104760</xdr:rowOff>
    </xdr:to>
    <xdr:sp>
      <xdr:nvSpPr>
        <xdr:cNvPr id="184" name="Text Box 37"/>
        <xdr:cNvSpPr/>
      </xdr:nvSpPr>
      <xdr:spPr>
        <a:xfrm>
          <a:off x="19368720" y="5924520"/>
          <a:ext cx="9144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4</xdr:row>
      <xdr:rowOff>0</xdr:rowOff>
    </xdr:from>
    <xdr:to>
      <xdr:col>37</xdr:col>
      <xdr:colOff>91440</xdr:colOff>
      <xdr:row>19</xdr:row>
      <xdr:rowOff>104760</xdr:rowOff>
    </xdr:to>
    <xdr:sp>
      <xdr:nvSpPr>
        <xdr:cNvPr id="185" name="Text Box 37"/>
        <xdr:cNvSpPr/>
      </xdr:nvSpPr>
      <xdr:spPr>
        <a:xfrm>
          <a:off x="38300040" y="5924520"/>
          <a:ext cx="9144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19</xdr:col>
      <xdr:colOff>91440</xdr:colOff>
      <xdr:row>19</xdr:row>
      <xdr:rowOff>104760</xdr:rowOff>
    </xdr:to>
    <xdr:sp>
      <xdr:nvSpPr>
        <xdr:cNvPr id="186" name="Text Box 37"/>
        <xdr:cNvSpPr/>
      </xdr:nvSpPr>
      <xdr:spPr>
        <a:xfrm>
          <a:off x="19368720" y="5924520"/>
          <a:ext cx="9144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91440</xdr:colOff>
      <xdr:row>21</xdr:row>
      <xdr:rowOff>9360</xdr:rowOff>
    </xdr:to>
    <xdr:sp>
      <xdr:nvSpPr>
        <xdr:cNvPr id="187" name="Text Box 37"/>
        <xdr:cNvSpPr/>
      </xdr:nvSpPr>
      <xdr:spPr>
        <a:xfrm>
          <a:off x="19368720" y="6276960"/>
          <a:ext cx="91440" cy="172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</xdr:row>
      <xdr:rowOff>0</xdr:rowOff>
    </xdr:from>
    <xdr:to>
      <xdr:col>37</xdr:col>
      <xdr:colOff>91440</xdr:colOff>
      <xdr:row>21</xdr:row>
      <xdr:rowOff>9360</xdr:rowOff>
    </xdr:to>
    <xdr:sp>
      <xdr:nvSpPr>
        <xdr:cNvPr id="188" name="Text Box 37"/>
        <xdr:cNvSpPr/>
      </xdr:nvSpPr>
      <xdr:spPr>
        <a:xfrm>
          <a:off x="38300040" y="6276960"/>
          <a:ext cx="91440" cy="172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91440</xdr:colOff>
      <xdr:row>21</xdr:row>
      <xdr:rowOff>9360</xdr:rowOff>
    </xdr:to>
    <xdr:sp>
      <xdr:nvSpPr>
        <xdr:cNvPr id="189" name="Text Box 37"/>
        <xdr:cNvSpPr/>
      </xdr:nvSpPr>
      <xdr:spPr>
        <a:xfrm>
          <a:off x="19368720" y="6276960"/>
          <a:ext cx="91440" cy="172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32</xdr:row>
      <xdr:rowOff>56880</xdr:rowOff>
    </xdr:to>
    <xdr:sp>
      <xdr:nvSpPr>
        <xdr:cNvPr id="190" name="Text Box 37"/>
        <xdr:cNvSpPr/>
      </xdr:nvSpPr>
      <xdr:spPr>
        <a:xfrm>
          <a:off x="19368720" y="0"/>
          <a:ext cx="91440" cy="965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0</xdr:row>
      <xdr:rowOff>29160</xdr:rowOff>
    </xdr:from>
    <xdr:to>
      <xdr:col>37</xdr:col>
      <xdr:colOff>122040</xdr:colOff>
      <xdr:row>32</xdr:row>
      <xdr:rowOff>104760</xdr:rowOff>
    </xdr:to>
    <xdr:sp>
      <xdr:nvSpPr>
        <xdr:cNvPr id="191" name="Text Box 37"/>
        <xdr:cNvSpPr/>
      </xdr:nvSpPr>
      <xdr:spPr>
        <a:xfrm>
          <a:off x="38319840" y="29160"/>
          <a:ext cx="102240" cy="9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32</xdr:row>
      <xdr:rowOff>56880</xdr:rowOff>
    </xdr:to>
    <xdr:sp>
      <xdr:nvSpPr>
        <xdr:cNvPr id="192" name="Text Box 37"/>
        <xdr:cNvSpPr/>
      </xdr:nvSpPr>
      <xdr:spPr>
        <a:xfrm>
          <a:off x="19368720" y="0"/>
          <a:ext cx="91440" cy="965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3</xdr:row>
      <xdr:rowOff>0</xdr:rowOff>
    </xdr:from>
    <xdr:to>
      <xdr:col>41</xdr:col>
      <xdr:colOff>91440</xdr:colOff>
      <xdr:row>23</xdr:row>
      <xdr:rowOff>142920</xdr:rowOff>
    </xdr:to>
    <xdr:sp>
      <xdr:nvSpPr>
        <xdr:cNvPr id="193" name="Text Box 37"/>
        <xdr:cNvSpPr/>
      </xdr:nvSpPr>
      <xdr:spPr>
        <a:xfrm>
          <a:off x="42607800" y="831528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3</xdr:row>
      <xdr:rowOff>0</xdr:rowOff>
    </xdr:from>
    <xdr:to>
      <xdr:col>41</xdr:col>
      <xdr:colOff>91440</xdr:colOff>
      <xdr:row>23</xdr:row>
      <xdr:rowOff>142920</xdr:rowOff>
    </xdr:to>
    <xdr:sp>
      <xdr:nvSpPr>
        <xdr:cNvPr id="194" name="Text Box 37"/>
        <xdr:cNvSpPr/>
      </xdr:nvSpPr>
      <xdr:spPr>
        <a:xfrm>
          <a:off x="42607800" y="831528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3</xdr:row>
      <xdr:rowOff>0</xdr:rowOff>
    </xdr:from>
    <xdr:to>
      <xdr:col>41</xdr:col>
      <xdr:colOff>91440</xdr:colOff>
      <xdr:row>23</xdr:row>
      <xdr:rowOff>142920</xdr:rowOff>
    </xdr:to>
    <xdr:sp>
      <xdr:nvSpPr>
        <xdr:cNvPr id="195" name="Text Box 37"/>
        <xdr:cNvSpPr/>
      </xdr:nvSpPr>
      <xdr:spPr>
        <a:xfrm>
          <a:off x="42607800" y="831528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3</xdr:row>
      <xdr:rowOff>0</xdr:rowOff>
    </xdr:from>
    <xdr:to>
      <xdr:col>41</xdr:col>
      <xdr:colOff>91440</xdr:colOff>
      <xdr:row>23</xdr:row>
      <xdr:rowOff>142920</xdr:rowOff>
    </xdr:to>
    <xdr:sp>
      <xdr:nvSpPr>
        <xdr:cNvPr id="196" name="Text Box 37"/>
        <xdr:cNvSpPr/>
      </xdr:nvSpPr>
      <xdr:spPr>
        <a:xfrm>
          <a:off x="42607800" y="831528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3</xdr:row>
      <xdr:rowOff>0</xdr:rowOff>
    </xdr:from>
    <xdr:to>
      <xdr:col>41</xdr:col>
      <xdr:colOff>91440</xdr:colOff>
      <xdr:row>23</xdr:row>
      <xdr:rowOff>142920</xdr:rowOff>
    </xdr:to>
    <xdr:sp>
      <xdr:nvSpPr>
        <xdr:cNvPr id="197" name="Text Box 37"/>
        <xdr:cNvSpPr/>
      </xdr:nvSpPr>
      <xdr:spPr>
        <a:xfrm>
          <a:off x="42607800" y="831528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3</xdr:row>
      <xdr:rowOff>0</xdr:rowOff>
    </xdr:from>
    <xdr:to>
      <xdr:col>41</xdr:col>
      <xdr:colOff>91440</xdr:colOff>
      <xdr:row>23</xdr:row>
      <xdr:rowOff>142920</xdr:rowOff>
    </xdr:to>
    <xdr:sp>
      <xdr:nvSpPr>
        <xdr:cNvPr id="198" name="Text Box 37"/>
        <xdr:cNvSpPr/>
      </xdr:nvSpPr>
      <xdr:spPr>
        <a:xfrm>
          <a:off x="42607800" y="831528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91440</xdr:colOff>
      <xdr:row>23</xdr:row>
      <xdr:rowOff>142920</xdr:rowOff>
    </xdr:to>
    <xdr:sp>
      <xdr:nvSpPr>
        <xdr:cNvPr id="199" name="Text Box 37"/>
        <xdr:cNvSpPr/>
      </xdr:nvSpPr>
      <xdr:spPr>
        <a:xfrm>
          <a:off x="19368720" y="831528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3</xdr:row>
      <xdr:rowOff>0</xdr:rowOff>
    </xdr:from>
    <xdr:to>
      <xdr:col>37</xdr:col>
      <xdr:colOff>91440</xdr:colOff>
      <xdr:row>23</xdr:row>
      <xdr:rowOff>142920</xdr:rowOff>
    </xdr:to>
    <xdr:sp>
      <xdr:nvSpPr>
        <xdr:cNvPr id="200" name="Text Box 37"/>
        <xdr:cNvSpPr/>
      </xdr:nvSpPr>
      <xdr:spPr>
        <a:xfrm>
          <a:off x="38300040" y="831528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91440</xdr:colOff>
      <xdr:row>23</xdr:row>
      <xdr:rowOff>142920</xdr:rowOff>
    </xdr:to>
    <xdr:sp>
      <xdr:nvSpPr>
        <xdr:cNvPr id="201" name="Text Box 37"/>
        <xdr:cNvSpPr/>
      </xdr:nvSpPr>
      <xdr:spPr>
        <a:xfrm>
          <a:off x="19368720" y="831528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91440</xdr:colOff>
      <xdr:row>25</xdr:row>
      <xdr:rowOff>9360</xdr:rowOff>
    </xdr:to>
    <xdr:sp>
      <xdr:nvSpPr>
        <xdr:cNvPr id="202" name="Text Box 37"/>
        <xdr:cNvSpPr/>
      </xdr:nvSpPr>
      <xdr:spPr>
        <a:xfrm>
          <a:off x="19368720" y="8315280"/>
          <a:ext cx="91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3</xdr:row>
      <xdr:rowOff>0</xdr:rowOff>
    </xdr:from>
    <xdr:to>
      <xdr:col>37</xdr:col>
      <xdr:colOff>91440</xdr:colOff>
      <xdr:row>25</xdr:row>
      <xdr:rowOff>9360</xdr:rowOff>
    </xdr:to>
    <xdr:sp>
      <xdr:nvSpPr>
        <xdr:cNvPr id="203" name="Text Box 37"/>
        <xdr:cNvSpPr/>
      </xdr:nvSpPr>
      <xdr:spPr>
        <a:xfrm>
          <a:off x="38300040" y="8315280"/>
          <a:ext cx="91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91440</xdr:colOff>
      <xdr:row>25</xdr:row>
      <xdr:rowOff>9360</xdr:rowOff>
    </xdr:to>
    <xdr:sp>
      <xdr:nvSpPr>
        <xdr:cNvPr id="204" name="Text Box 37"/>
        <xdr:cNvSpPr/>
      </xdr:nvSpPr>
      <xdr:spPr>
        <a:xfrm>
          <a:off x="19368720" y="8315280"/>
          <a:ext cx="91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1</xdr:row>
      <xdr:rowOff>0</xdr:rowOff>
    </xdr:from>
    <xdr:to>
      <xdr:col>53</xdr:col>
      <xdr:colOff>91440</xdr:colOff>
      <xdr:row>68</xdr:row>
      <xdr:rowOff>37800</xdr:rowOff>
    </xdr:to>
    <xdr:sp>
      <xdr:nvSpPr>
        <xdr:cNvPr id="205" name="Text Box 37"/>
        <xdr:cNvSpPr/>
      </xdr:nvSpPr>
      <xdr:spPr>
        <a:xfrm>
          <a:off x="55531440" y="7991640"/>
          <a:ext cx="91440" cy="67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3</xdr:row>
      <xdr:rowOff>0</xdr:rowOff>
    </xdr:from>
    <xdr:to>
      <xdr:col>53</xdr:col>
      <xdr:colOff>91440</xdr:colOff>
      <xdr:row>66</xdr:row>
      <xdr:rowOff>66240</xdr:rowOff>
    </xdr:to>
    <xdr:sp>
      <xdr:nvSpPr>
        <xdr:cNvPr id="206" name="Text Box 37"/>
        <xdr:cNvSpPr/>
      </xdr:nvSpPr>
      <xdr:spPr>
        <a:xfrm>
          <a:off x="55531440" y="8315280"/>
          <a:ext cx="91440" cy="62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3</xdr:row>
      <xdr:rowOff>0</xdr:rowOff>
    </xdr:from>
    <xdr:to>
      <xdr:col>53</xdr:col>
      <xdr:colOff>91440</xdr:colOff>
      <xdr:row>27</xdr:row>
      <xdr:rowOff>66240</xdr:rowOff>
    </xdr:to>
    <xdr:sp>
      <xdr:nvSpPr>
        <xdr:cNvPr id="207" name="Text Box 37"/>
        <xdr:cNvSpPr/>
      </xdr:nvSpPr>
      <xdr:spPr>
        <a:xfrm>
          <a:off x="55531440" y="8315280"/>
          <a:ext cx="914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6</xdr:row>
      <xdr:rowOff>0</xdr:rowOff>
    </xdr:from>
    <xdr:to>
      <xdr:col>53</xdr:col>
      <xdr:colOff>91440</xdr:colOff>
      <xdr:row>7</xdr:row>
      <xdr:rowOff>275760</xdr:rowOff>
    </xdr:to>
    <xdr:sp>
      <xdr:nvSpPr>
        <xdr:cNvPr id="208" name="Text Box 37"/>
        <xdr:cNvSpPr/>
      </xdr:nvSpPr>
      <xdr:spPr>
        <a:xfrm>
          <a:off x="55531440" y="2895480"/>
          <a:ext cx="9144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209" name="Text Box 37"/>
        <xdr:cNvSpPr/>
      </xdr:nvSpPr>
      <xdr:spPr>
        <a:xfrm>
          <a:off x="4379976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210" name="Text Box 37"/>
        <xdr:cNvSpPr/>
      </xdr:nvSpPr>
      <xdr:spPr>
        <a:xfrm>
          <a:off x="4379976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211" name="Text Box 37"/>
        <xdr:cNvSpPr/>
      </xdr:nvSpPr>
      <xdr:spPr>
        <a:xfrm>
          <a:off x="4379976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212" name="Text Box 37"/>
        <xdr:cNvSpPr/>
      </xdr:nvSpPr>
      <xdr:spPr>
        <a:xfrm>
          <a:off x="4379976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213" name="Text Box 37"/>
        <xdr:cNvSpPr/>
      </xdr:nvSpPr>
      <xdr:spPr>
        <a:xfrm>
          <a:off x="4379976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214" name="Text Box 37"/>
        <xdr:cNvSpPr/>
      </xdr:nvSpPr>
      <xdr:spPr>
        <a:xfrm>
          <a:off x="4379976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0</xdr:row>
      <xdr:rowOff>142920</xdr:rowOff>
    </xdr:to>
    <xdr:sp>
      <xdr:nvSpPr>
        <xdr:cNvPr id="215" name="Text Box 37"/>
        <xdr:cNvSpPr/>
      </xdr:nvSpPr>
      <xdr:spPr>
        <a:xfrm>
          <a:off x="2010672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0</xdr:row>
      <xdr:rowOff>142920</xdr:rowOff>
    </xdr:to>
    <xdr:sp>
      <xdr:nvSpPr>
        <xdr:cNvPr id="216" name="Text Box 37"/>
        <xdr:cNvSpPr/>
      </xdr:nvSpPr>
      <xdr:spPr>
        <a:xfrm>
          <a:off x="3949200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0</xdr:row>
      <xdr:rowOff>142920</xdr:rowOff>
    </xdr:to>
    <xdr:sp>
      <xdr:nvSpPr>
        <xdr:cNvPr id="217" name="Text Box 37"/>
        <xdr:cNvSpPr/>
      </xdr:nvSpPr>
      <xdr:spPr>
        <a:xfrm>
          <a:off x="2010672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0</xdr:row>
      <xdr:rowOff>285840</xdr:rowOff>
    </xdr:to>
    <xdr:sp>
      <xdr:nvSpPr>
        <xdr:cNvPr id="218" name="Text Box 37"/>
        <xdr:cNvSpPr/>
      </xdr:nvSpPr>
      <xdr:spPr>
        <a:xfrm>
          <a:off x="20106720" y="0"/>
          <a:ext cx="9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0</xdr:row>
      <xdr:rowOff>285840</xdr:rowOff>
    </xdr:to>
    <xdr:sp>
      <xdr:nvSpPr>
        <xdr:cNvPr id="219" name="Text Box 37"/>
        <xdr:cNvSpPr/>
      </xdr:nvSpPr>
      <xdr:spPr>
        <a:xfrm>
          <a:off x="39492000" y="0"/>
          <a:ext cx="9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0</xdr:row>
      <xdr:rowOff>285840</xdr:rowOff>
    </xdr:to>
    <xdr:sp>
      <xdr:nvSpPr>
        <xdr:cNvPr id="220" name="Text Box 37"/>
        <xdr:cNvSpPr/>
      </xdr:nvSpPr>
      <xdr:spPr>
        <a:xfrm>
          <a:off x="20106720" y="0"/>
          <a:ext cx="9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3</xdr:row>
      <xdr:rowOff>105120</xdr:rowOff>
    </xdr:to>
    <xdr:sp>
      <xdr:nvSpPr>
        <xdr:cNvPr id="221" name="Text Box 37"/>
        <xdr:cNvSpPr/>
      </xdr:nvSpPr>
      <xdr:spPr>
        <a:xfrm>
          <a:off x="20106720" y="0"/>
          <a:ext cx="91440" cy="56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3</xdr:row>
      <xdr:rowOff>105120</xdr:rowOff>
    </xdr:to>
    <xdr:sp>
      <xdr:nvSpPr>
        <xdr:cNvPr id="222" name="Text Box 37"/>
        <xdr:cNvSpPr/>
      </xdr:nvSpPr>
      <xdr:spPr>
        <a:xfrm>
          <a:off x="39492000" y="0"/>
          <a:ext cx="91440" cy="56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3</xdr:row>
      <xdr:rowOff>105120</xdr:rowOff>
    </xdr:to>
    <xdr:sp>
      <xdr:nvSpPr>
        <xdr:cNvPr id="223" name="Text Box 37"/>
        <xdr:cNvSpPr/>
      </xdr:nvSpPr>
      <xdr:spPr>
        <a:xfrm>
          <a:off x="20106720" y="0"/>
          <a:ext cx="91440" cy="56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4</xdr:row>
      <xdr:rowOff>153000</xdr:rowOff>
    </xdr:to>
    <xdr:sp>
      <xdr:nvSpPr>
        <xdr:cNvPr id="224" name="Text Box 37"/>
        <xdr:cNvSpPr/>
      </xdr:nvSpPr>
      <xdr:spPr>
        <a:xfrm>
          <a:off x="20106720" y="0"/>
          <a:ext cx="91440" cy="595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4</xdr:row>
      <xdr:rowOff>153000</xdr:rowOff>
    </xdr:to>
    <xdr:sp>
      <xdr:nvSpPr>
        <xdr:cNvPr id="225" name="Text Box 37"/>
        <xdr:cNvSpPr/>
      </xdr:nvSpPr>
      <xdr:spPr>
        <a:xfrm>
          <a:off x="39492000" y="0"/>
          <a:ext cx="91440" cy="595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4</xdr:row>
      <xdr:rowOff>153000</xdr:rowOff>
    </xdr:to>
    <xdr:sp>
      <xdr:nvSpPr>
        <xdr:cNvPr id="226" name="Text Box 37"/>
        <xdr:cNvSpPr/>
      </xdr:nvSpPr>
      <xdr:spPr>
        <a:xfrm>
          <a:off x="20106720" y="0"/>
          <a:ext cx="91440" cy="595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0</xdr:row>
      <xdr:rowOff>0</xdr:rowOff>
    </xdr:from>
    <xdr:to>
      <xdr:col>41</xdr:col>
      <xdr:colOff>91440</xdr:colOff>
      <xdr:row>20</xdr:row>
      <xdr:rowOff>142920</xdr:rowOff>
    </xdr:to>
    <xdr:sp>
      <xdr:nvSpPr>
        <xdr:cNvPr id="227" name="Text Box 37"/>
        <xdr:cNvSpPr/>
      </xdr:nvSpPr>
      <xdr:spPr>
        <a:xfrm>
          <a:off x="43799760" y="71438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0</xdr:row>
      <xdr:rowOff>0</xdr:rowOff>
    </xdr:from>
    <xdr:to>
      <xdr:col>41</xdr:col>
      <xdr:colOff>91440</xdr:colOff>
      <xdr:row>20</xdr:row>
      <xdr:rowOff>142920</xdr:rowOff>
    </xdr:to>
    <xdr:sp>
      <xdr:nvSpPr>
        <xdr:cNvPr id="228" name="Text Box 37"/>
        <xdr:cNvSpPr/>
      </xdr:nvSpPr>
      <xdr:spPr>
        <a:xfrm>
          <a:off x="43799760" y="71438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0</xdr:row>
      <xdr:rowOff>0</xdr:rowOff>
    </xdr:from>
    <xdr:to>
      <xdr:col>41</xdr:col>
      <xdr:colOff>91440</xdr:colOff>
      <xdr:row>20</xdr:row>
      <xdr:rowOff>142920</xdr:rowOff>
    </xdr:to>
    <xdr:sp>
      <xdr:nvSpPr>
        <xdr:cNvPr id="229" name="Text Box 37"/>
        <xdr:cNvSpPr/>
      </xdr:nvSpPr>
      <xdr:spPr>
        <a:xfrm>
          <a:off x="43799760" y="71438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0</xdr:row>
      <xdr:rowOff>0</xdr:rowOff>
    </xdr:from>
    <xdr:to>
      <xdr:col>41</xdr:col>
      <xdr:colOff>91440</xdr:colOff>
      <xdr:row>20</xdr:row>
      <xdr:rowOff>142920</xdr:rowOff>
    </xdr:to>
    <xdr:sp>
      <xdr:nvSpPr>
        <xdr:cNvPr id="230" name="Text Box 37"/>
        <xdr:cNvSpPr/>
      </xdr:nvSpPr>
      <xdr:spPr>
        <a:xfrm>
          <a:off x="43799760" y="71438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0</xdr:row>
      <xdr:rowOff>0</xdr:rowOff>
    </xdr:from>
    <xdr:to>
      <xdr:col>41</xdr:col>
      <xdr:colOff>91440</xdr:colOff>
      <xdr:row>20</xdr:row>
      <xdr:rowOff>142920</xdr:rowOff>
    </xdr:to>
    <xdr:sp>
      <xdr:nvSpPr>
        <xdr:cNvPr id="231" name="Text Box 37"/>
        <xdr:cNvSpPr/>
      </xdr:nvSpPr>
      <xdr:spPr>
        <a:xfrm>
          <a:off x="43799760" y="71438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0</xdr:row>
      <xdr:rowOff>0</xdr:rowOff>
    </xdr:from>
    <xdr:to>
      <xdr:col>41</xdr:col>
      <xdr:colOff>91440</xdr:colOff>
      <xdr:row>20</xdr:row>
      <xdr:rowOff>142920</xdr:rowOff>
    </xdr:to>
    <xdr:sp>
      <xdr:nvSpPr>
        <xdr:cNvPr id="232" name="Text Box 37"/>
        <xdr:cNvSpPr/>
      </xdr:nvSpPr>
      <xdr:spPr>
        <a:xfrm>
          <a:off x="43799760" y="71438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19</xdr:col>
      <xdr:colOff>91440</xdr:colOff>
      <xdr:row>20</xdr:row>
      <xdr:rowOff>142920</xdr:rowOff>
    </xdr:to>
    <xdr:sp>
      <xdr:nvSpPr>
        <xdr:cNvPr id="233" name="Text Box 37"/>
        <xdr:cNvSpPr/>
      </xdr:nvSpPr>
      <xdr:spPr>
        <a:xfrm>
          <a:off x="20106720" y="71438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0</xdr:rowOff>
    </xdr:from>
    <xdr:to>
      <xdr:col>37</xdr:col>
      <xdr:colOff>91440</xdr:colOff>
      <xdr:row>20</xdr:row>
      <xdr:rowOff>142920</xdr:rowOff>
    </xdr:to>
    <xdr:sp>
      <xdr:nvSpPr>
        <xdr:cNvPr id="234" name="Text Box 37"/>
        <xdr:cNvSpPr/>
      </xdr:nvSpPr>
      <xdr:spPr>
        <a:xfrm>
          <a:off x="39492000" y="71438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19</xdr:col>
      <xdr:colOff>91440</xdr:colOff>
      <xdr:row>20</xdr:row>
      <xdr:rowOff>142920</xdr:rowOff>
    </xdr:to>
    <xdr:sp>
      <xdr:nvSpPr>
        <xdr:cNvPr id="235" name="Text Box 37"/>
        <xdr:cNvSpPr/>
      </xdr:nvSpPr>
      <xdr:spPr>
        <a:xfrm>
          <a:off x="20106720" y="714384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19</xdr:col>
      <xdr:colOff>91440</xdr:colOff>
      <xdr:row>21</xdr:row>
      <xdr:rowOff>18720</xdr:rowOff>
    </xdr:to>
    <xdr:sp>
      <xdr:nvSpPr>
        <xdr:cNvPr id="236" name="Text Box 37"/>
        <xdr:cNvSpPr/>
      </xdr:nvSpPr>
      <xdr:spPr>
        <a:xfrm>
          <a:off x="20106720" y="7143840"/>
          <a:ext cx="91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0</xdr:rowOff>
    </xdr:from>
    <xdr:to>
      <xdr:col>37</xdr:col>
      <xdr:colOff>91440</xdr:colOff>
      <xdr:row>21</xdr:row>
      <xdr:rowOff>18720</xdr:rowOff>
    </xdr:to>
    <xdr:sp>
      <xdr:nvSpPr>
        <xdr:cNvPr id="237" name="Text Box 37"/>
        <xdr:cNvSpPr/>
      </xdr:nvSpPr>
      <xdr:spPr>
        <a:xfrm>
          <a:off x="39492000" y="7143840"/>
          <a:ext cx="91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19</xdr:col>
      <xdr:colOff>91440</xdr:colOff>
      <xdr:row>21</xdr:row>
      <xdr:rowOff>18720</xdr:rowOff>
    </xdr:to>
    <xdr:sp>
      <xdr:nvSpPr>
        <xdr:cNvPr id="238" name="Text Box 37"/>
        <xdr:cNvSpPr/>
      </xdr:nvSpPr>
      <xdr:spPr>
        <a:xfrm>
          <a:off x="20106720" y="7143840"/>
          <a:ext cx="91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20</xdr:row>
      <xdr:rowOff>0</xdr:rowOff>
    </xdr:from>
    <xdr:to>
      <xdr:col>52</xdr:col>
      <xdr:colOff>91440</xdr:colOff>
      <xdr:row>35</xdr:row>
      <xdr:rowOff>56880</xdr:rowOff>
    </xdr:to>
    <xdr:sp>
      <xdr:nvSpPr>
        <xdr:cNvPr id="239" name="Text Box 37"/>
        <xdr:cNvSpPr/>
      </xdr:nvSpPr>
      <xdr:spPr>
        <a:xfrm>
          <a:off x="55646280" y="7143840"/>
          <a:ext cx="91440" cy="21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0</xdr:row>
      <xdr:rowOff>0</xdr:rowOff>
    </xdr:from>
    <xdr:to>
      <xdr:col>53</xdr:col>
      <xdr:colOff>91440</xdr:colOff>
      <xdr:row>35</xdr:row>
      <xdr:rowOff>114480</xdr:rowOff>
    </xdr:to>
    <xdr:sp>
      <xdr:nvSpPr>
        <xdr:cNvPr id="240" name="Text Box 37"/>
        <xdr:cNvSpPr/>
      </xdr:nvSpPr>
      <xdr:spPr>
        <a:xfrm>
          <a:off x="56723400" y="7143840"/>
          <a:ext cx="91440" cy="22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0</xdr:row>
      <xdr:rowOff>0</xdr:rowOff>
    </xdr:from>
    <xdr:to>
      <xdr:col>53</xdr:col>
      <xdr:colOff>91440</xdr:colOff>
      <xdr:row>36</xdr:row>
      <xdr:rowOff>95400</xdr:rowOff>
    </xdr:to>
    <xdr:sp>
      <xdr:nvSpPr>
        <xdr:cNvPr id="241" name="Text Box 37"/>
        <xdr:cNvSpPr/>
      </xdr:nvSpPr>
      <xdr:spPr>
        <a:xfrm>
          <a:off x="56723400" y="7143840"/>
          <a:ext cx="91440" cy="23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20</xdr:row>
      <xdr:rowOff>0</xdr:rowOff>
    </xdr:from>
    <xdr:to>
      <xdr:col>53</xdr:col>
      <xdr:colOff>91440</xdr:colOff>
      <xdr:row>22</xdr:row>
      <xdr:rowOff>37800</xdr:rowOff>
    </xdr:to>
    <xdr:sp>
      <xdr:nvSpPr>
        <xdr:cNvPr id="242" name="Text Box 37"/>
        <xdr:cNvSpPr/>
      </xdr:nvSpPr>
      <xdr:spPr>
        <a:xfrm>
          <a:off x="56723400" y="7143840"/>
          <a:ext cx="91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6</xdr:row>
      <xdr:rowOff>0</xdr:rowOff>
    </xdr:from>
    <xdr:to>
      <xdr:col>53</xdr:col>
      <xdr:colOff>91440</xdr:colOff>
      <xdr:row>7</xdr:row>
      <xdr:rowOff>152640</xdr:rowOff>
    </xdr:to>
    <xdr:sp>
      <xdr:nvSpPr>
        <xdr:cNvPr id="243" name="Text Box 37"/>
        <xdr:cNvSpPr/>
      </xdr:nvSpPr>
      <xdr:spPr>
        <a:xfrm>
          <a:off x="56723400" y="2895480"/>
          <a:ext cx="914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244" name="Text Box 37"/>
        <xdr:cNvSpPr/>
      </xdr:nvSpPr>
      <xdr:spPr>
        <a:xfrm>
          <a:off x="4301424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245" name="Text Box 37"/>
        <xdr:cNvSpPr/>
      </xdr:nvSpPr>
      <xdr:spPr>
        <a:xfrm>
          <a:off x="4301424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246" name="Text Box 37"/>
        <xdr:cNvSpPr/>
      </xdr:nvSpPr>
      <xdr:spPr>
        <a:xfrm>
          <a:off x="4301424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247" name="Text Box 37"/>
        <xdr:cNvSpPr/>
      </xdr:nvSpPr>
      <xdr:spPr>
        <a:xfrm>
          <a:off x="4301424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248" name="Text Box 37"/>
        <xdr:cNvSpPr/>
      </xdr:nvSpPr>
      <xdr:spPr>
        <a:xfrm>
          <a:off x="4301424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0</xdr:row>
      <xdr:rowOff>0</xdr:rowOff>
    </xdr:from>
    <xdr:to>
      <xdr:col>41</xdr:col>
      <xdr:colOff>91440</xdr:colOff>
      <xdr:row>0</xdr:row>
      <xdr:rowOff>142920</xdr:rowOff>
    </xdr:to>
    <xdr:sp>
      <xdr:nvSpPr>
        <xdr:cNvPr id="249" name="Text Box 37"/>
        <xdr:cNvSpPr/>
      </xdr:nvSpPr>
      <xdr:spPr>
        <a:xfrm>
          <a:off x="4301424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0</xdr:row>
      <xdr:rowOff>142920</xdr:rowOff>
    </xdr:to>
    <xdr:sp>
      <xdr:nvSpPr>
        <xdr:cNvPr id="250" name="Text Box 37"/>
        <xdr:cNvSpPr/>
      </xdr:nvSpPr>
      <xdr:spPr>
        <a:xfrm>
          <a:off x="1932120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0</xdr:row>
      <xdr:rowOff>142920</xdr:rowOff>
    </xdr:to>
    <xdr:sp>
      <xdr:nvSpPr>
        <xdr:cNvPr id="251" name="Text Box 37"/>
        <xdr:cNvSpPr/>
      </xdr:nvSpPr>
      <xdr:spPr>
        <a:xfrm>
          <a:off x="3870648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0</xdr:row>
      <xdr:rowOff>142920</xdr:rowOff>
    </xdr:to>
    <xdr:sp>
      <xdr:nvSpPr>
        <xdr:cNvPr id="252" name="Text Box 37"/>
        <xdr:cNvSpPr/>
      </xdr:nvSpPr>
      <xdr:spPr>
        <a:xfrm>
          <a:off x="1932120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0</xdr:row>
      <xdr:rowOff>142920</xdr:rowOff>
    </xdr:to>
    <xdr:sp>
      <xdr:nvSpPr>
        <xdr:cNvPr id="253" name="Text Box 37"/>
        <xdr:cNvSpPr/>
      </xdr:nvSpPr>
      <xdr:spPr>
        <a:xfrm>
          <a:off x="1932120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0</xdr:row>
      <xdr:rowOff>142920</xdr:rowOff>
    </xdr:to>
    <xdr:sp>
      <xdr:nvSpPr>
        <xdr:cNvPr id="254" name="Text Box 37"/>
        <xdr:cNvSpPr/>
      </xdr:nvSpPr>
      <xdr:spPr>
        <a:xfrm>
          <a:off x="3870648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0</xdr:row>
      <xdr:rowOff>142920</xdr:rowOff>
    </xdr:to>
    <xdr:sp>
      <xdr:nvSpPr>
        <xdr:cNvPr id="255" name="Text Box 37"/>
        <xdr:cNvSpPr/>
      </xdr:nvSpPr>
      <xdr:spPr>
        <a:xfrm>
          <a:off x="19321200" y="0"/>
          <a:ext cx="91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0</xdr:row>
      <xdr:rowOff>19080</xdr:rowOff>
    </xdr:to>
    <xdr:sp>
      <xdr:nvSpPr>
        <xdr:cNvPr id="256" name="Text Box 37"/>
        <xdr:cNvSpPr/>
      </xdr:nvSpPr>
      <xdr:spPr>
        <a:xfrm>
          <a:off x="19321200" y="0"/>
          <a:ext cx="91440" cy="45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0</xdr:row>
      <xdr:rowOff>19080</xdr:rowOff>
    </xdr:to>
    <xdr:sp>
      <xdr:nvSpPr>
        <xdr:cNvPr id="257" name="Text Box 37"/>
        <xdr:cNvSpPr/>
      </xdr:nvSpPr>
      <xdr:spPr>
        <a:xfrm>
          <a:off x="38706480" y="0"/>
          <a:ext cx="91440" cy="45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0</xdr:row>
      <xdr:rowOff>19080</xdr:rowOff>
    </xdr:to>
    <xdr:sp>
      <xdr:nvSpPr>
        <xdr:cNvPr id="258" name="Text Box 37"/>
        <xdr:cNvSpPr/>
      </xdr:nvSpPr>
      <xdr:spPr>
        <a:xfrm>
          <a:off x="19321200" y="0"/>
          <a:ext cx="91440" cy="45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1</xdr:row>
      <xdr:rowOff>9360</xdr:rowOff>
    </xdr:to>
    <xdr:sp>
      <xdr:nvSpPr>
        <xdr:cNvPr id="259" name="Text Box 37"/>
        <xdr:cNvSpPr/>
      </xdr:nvSpPr>
      <xdr:spPr>
        <a:xfrm>
          <a:off x="19321200" y="0"/>
          <a:ext cx="91440" cy="49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1</xdr:row>
      <xdr:rowOff>9360</xdr:rowOff>
    </xdr:to>
    <xdr:sp>
      <xdr:nvSpPr>
        <xdr:cNvPr id="260" name="Text Box 37"/>
        <xdr:cNvSpPr/>
      </xdr:nvSpPr>
      <xdr:spPr>
        <a:xfrm>
          <a:off x="38706480" y="0"/>
          <a:ext cx="91440" cy="49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1</xdr:row>
      <xdr:rowOff>9360</xdr:rowOff>
    </xdr:to>
    <xdr:sp>
      <xdr:nvSpPr>
        <xdr:cNvPr id="261" name="Text Box 37"/>
        <xdr:cNvSpPr/>
      </xdr:nvSpPr>
      <xdr:spPr>
        <a:xfrm>
          <a:off x="19321200" y="0"/>
          <a:ext cx="91440" cy="49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6</xdr:row>
      <xdr:rowOff>142920</xdr:rowOff>
    </xdr:to>
    <xdr:sp>
      <xdr:nvSpPr>
        <xdr:cNvPr id="262" name="Text Box 37"/>
        <xdr:cNvSpPr/>
      </xdr:nvSpPr>
      <xdr:spPr>
        <a:xfrm>
          <a:off x="19321200" y="0"/>
          <a:ext cx="91440" cy="678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0</xdr:row>
      <xdr:rowOff>0</xdr:rowOff>
    </xdr:from>
    <xdr:to>
      <xdr:col>37</xdr:col>
      <xdr:colOff>91440</xdr:colOff>
      <xdr:row>16</xdr:row>
      <xdr:rowOff>142920</xdr:rowOff>
    </xdr:to>
    <xdr:sp>
      <xdr:nvSpPr>
        <xdr:cNvPr id="263" name="Text Box 37"/>
        <xdr:cNvSpPr/>
      </xdr:nvSpPr>
      <xdr:spPr>
        <a:xfrm>
          <a:off x="38706480" y="0"/>
          <a:ext cx="91440" cy="678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91440</xdr:colOff>
      <xdr:row>16</xdr:row>
      <xdr:rowOff>142920</xdr:rowOff>
    </xdr:to>
    <xdr:sp>
      <xdr:nvSpPr>
        <xdr:cNvPr id="264" name="Text Box 37"/>
        <xdr:cNvSpPr/>
      </xdr:nvSpPr>
      <xdr:spPr>
        <a:xfrm>
          <a:off x="19321200" y="0"/>
          <a:ext cx="91440" cy="678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6</xdr:row>
      <xdr:rowOff>0</xdr:rowOff>
    </xdr:from>
    <xdr:to>
      <xdr:col>53</xdr:col>
      <xdr:colOff>91800</xdr:colOff>
      <xdr:row>6</xdr:row>
      <xdr:rowOff>286560</xdr:rowOff>
    </xdr:to>
    <xdr:sp>
      <xdr:nvSpPr>
        <xdr:cNvPr id="265" name="Text Box 37"/>
        <xdr:cNvSpPr/>
      </xdr:nvSpPr>
      <xdr:spPr>
        <a:xfrm>
          <a:off x="55685520" y="2895480"/>
          <a:ext cx="9180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8"/>
  <sheetViews>
    <sheetView showFormulas="false" showGridLines="true" showRowColHeaders="true" showZeros="true" rightToLeft="false" tabSelected="false" showOutlineSymbols="true" defaultGridColor="true" view="normal" topLeftCell="I5" colorId="64" zoomScale="70" zoomScaleNormal="70" zoomScalePageLayoutView="100" workbookViewId="0">
      <selection pane="topLeft" activeCell="W30" activeCellId="0" sqref="W30:AA30"/>
    </sheetView>
  </sheetViews>
  <sheetFormatPr defaultColWidth="15.2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7.85"/>
    <col collapsed="false" customWidth="true" hidden="false" outlineLevel="0" max="4" min="3" style="1" width="17.99"/>
    <col collapsed="false" customWidth="true" hidden="false" outlineLevel="0" max="5" min="5" style="1" width="18.85"/>
    <col collapsed="false" customWidth="true" hidden="false" outlineLevel="0" max="6" min="6" style="2" width="16.99"/>
    <col collapsed="false" customWidth="true" hidden="false" outlineLevel="0" max="7" min="7" style="2" width="10.71"/>
    <col collapsed="false" customWidth="true" hidden="false" outlineLevel="0" max="8" min="8" style="1" width="10.71"/>
    <col collapsed="false" customWidth="true" hidden="false" outlineLevel="0" max="9" min="9" style="1" width="13.28"/>
    <col collapsed="false" customWidth="true" hidden="false" outlineLevel="0" max="10" min="10" style="1" width="14.99"/>
    <col collapsed="false" customWidth="true" hidden="false" outlineLevel="0" max="11" min="11" style="1" width="13.28"/>
    <col collapsed="false" customWidth="true" hidden="false" outlineLevel="0" max="12" min="12" style="1" width="15.7"/>
    <col collapsed="false" customWidth="true" hidden="false" outlineLevel="0" max="14" min="13" style="2" width="15.7"/>
    <col collapsed="false" customWidth="true" hidden="false" outlineLevel="0" max="15" min="15" style="1" width="15.7"/>
    <col collapsed="false" customWidth="true" hidden="false" outlineLevel="0" max="16" min="16" style="2" width="27.42"/>
    <col collapsed="false" customWidth="false" hidden="false" outlineLevel="0" max="40" min="17" style="2" width="15.28"/>
    <col collapsed="false" customWidth="true" hidden="false" outlineLevel="0" max="41" min="41" style="2" width="9.14"/>
    <col collapsed="false" customWidth="false" hidden="false" outlineLevel="0" max="55" min="42" style="2" width="15.28"/>
    <col collapsed="false" customWidth="true" hidden="false" outlineLevel="0" max="56" min="56" style="2" width="17.14"/>
    <col collapsed="false" customWidth="false" hidden="false" outlineLevel="0" max="257" min="57" style="2" width="15.28"/>
  </cols>
  <sheetData>
    <row r="1" s="3" customFormat="true" ht="80.25" hidden="false" customHeight="true" outlineLevel="0" collapsed="false">
      <c r="D1" s="1"/>
      <c r="E1" s="1"/>
      <c r="F1" s="2"/>
      <c r="G1" s="2"/>
      <c r="O1" s="4" t="s">
        <v>0</v>
      </c>
      <c r="P1" s="5" t="s">
        <v>1</v>
      </c>
      <c r="Q1" s="6" t="s">
        <v>2</v>
      </c>
      <c r="R1" s="6" t="s">
        <v>3</v>
      </c>
      <c r="S1" s="6" t="s">
        <v>4</v>
      </c>
      <c r="T1" s="6" t="s">
        <v>5</v>
      </c>
      <c r="U1" s="6" t="s">
        <v>6</v>
      </c>
      <c r="V1" s="6" t="s">
        <v>7</v>
      </c>
      <c r="W1" s="6" t="s">
        <v>8</v>
      </c>
      <c r="X1" s="6" t="s">
        <v>9</v>
      </c>
      <c r="Y1" s="6" t="s">
        <v>10</v>
      </c>
      <c r="Z1" s="4" t="s">
        <v>11</v>
      </c>
      <c r="AA1" s="6" t="s">
        <v>12</v>
      </c>
      <c r="AB1" s="6" t="s">
        <v>13</v>
      </c>
      <c r="AC1" s="6" t="s">
        <v>14</v>
      </c>
      <c r="AD1" s="6" t="s">
        <v>15</v>
      </c>
      <c r="AE1" s="6" t="s">
        <v>16</v>
      </c>
      <c r="AF1" s="6" t="s">
        <v>17</v>
      </c>
      <c r="AG1" s="6" t="s">
        <v>18</v>
      </c>
      <c r="AH1" s="6" t="s">
        <v>19</v>
      </c>
      <c r="AI1" s="6" t="s">
        <v>20</v>
      </c>
      <c r="AJ1" s="6" t="s">
        <v>21</v>
      </c>
      <c r="AK1" s="6" t="s">
        <v>22</v>
      </c>
      <c r="AL1" s="6" t="s">
        <v>23</v>
      </c>
      <c r="AM1" s="6" t="s">
        <v>24</v>
      </c>
      <c r="AN1" s="6" t="s">
        <v>25</v>
      </c>
      <c r="AO1" s="6" t="s">
        <v>26</v>
      </c>
      <c r="AP1" s="6" t="s">
        <v>27</v>
      </c>
      <c r="AQ1" s="6" t="s">
        <v>28</v>
      </c>
      <c r="AR1" s="6" t="s">
        <v>29</v>
      </c>
      <c r="AS1" s="6" t="s">
        <v>30</v>
      </c>
      <c r="AT1" s="4" t="s">
        <v>11</v>
      </c>
      <c r="AU1" s="6" t="s">
        <v>31</v>
      </c>
      <c r="AV1" s="6" t="s">
        <v>32</v>
      </c>
      <c r="AW1" s="6" t="s">
        <v>33</v>
      </c>
      <c r="AX1" s="6" t="s">
        <v>34</v>
      </c>
      <c r="AY1" s="6" t="s">
        <v>35</v>
      </c>
      <c r="AZ1" s="6" t="s">
        <v>36</v>
      </c>
      <c r="BA1" s="6" t="s">
        <v>37</v>
      </c>
      <c r="BB1" s="6" t="s">
        <v>38</v>
      </c>
      <c r="BC1" s="6" t="s">
        <v>39</v>
      </c>
      <c r="BD1" s="6" t="s">
        <v>40</v>
      </c>
      <c r="BE1" s="6" t="s">
        <v>41</v>
      </c>
      <c r="BF1" s="6" t="s">
        <v>42</v>
      </c>
      <c r="BG1" s="6" t="s">
        <v>43</v>
      </c>
      <c r="BH1" s="6" t="s">
        <v>44</v>
      </c>
      <c r="BI1" s="6" t="s">
        <v>45</v>
      </c>
      <c r="BJ1" s="6" t="s">
        <v>46</v>
      </c>
      <c r="BK1" s="6" t="s">
        <v>47</v>
      </c>
      <c r="BL1" s="6" t="s">
        <v>48</v>
      </c>
      <c r="BM1" s="6" t="s">
        <v>49</v>
      </c>
      <c r="BN1" s="6" t="s">
        <v>50</v>
      </c>
      <c r="BP1" s="7"/>
      <c r="BQ1" s="7"/>
      <c r="BR1" s="7"/>
    </row>
    <row r="2" s="8" customFormat="true" ht="52.5" hidden="false" customHeight="true" outlineLevel="0" collapsed="false">
      <c r="D2" s="1"/>
      <c r="E2" s="1"/>
      <c r="F2" s="2"/>
      <c r="G2" s="2"/>
      <c r="K2" s="9"/>
      <c r="L2" s="9"/>
      <c r="O2" s="4"/>
      <c r="P2" s="10" t="s">
        <v>51</v>
      </c>
      <c r="Q2" s="4" t="n">
        <v>0.3</v>
      </c>
      <c r="R2" s="4" t="n">
        <v>0.1</v>
      </c>
      <c r="S2" s="4" t="n">
        <v>0.6</v>
      </c>
      <c r="T2" s="4" t="n">
        <v>10</v>
      </c>
      <c r="U2" s="4" t="n">
        <v>0.08</v>
      </c>
      <c r="V2" s="4" t="n">
        <v>12</v>
      </c>
      <c r="W2" s="4" t="n">
        <v>0.1</v>
      </c>
      <c r="X2" s="4" t="n">
        <v>0.03</v>
      </c>
      <c r="Y2" s="4" t="n">
        <v>0.01</v>
      </c>
      <c r="Z2" s="4" t="n">
        <v>0.025</v>
      </c>
      <c r="AA2" s="4" t="n">
        <v>0.01</v>
      </c>
      <c r="AB2" s="4" t="n">
        <v>10</v>
      </c>
      <c r="AC2" s="4" t="n">
        <v>20</v>
      </c>
      <c r="AD2" s="4" t="n">
        <v>1.3</v>
      </c>
      <c r="AE2" s="4" t="n">
        <v>0.2</v>
      </c>
      <c r="AF2" s="4" t="n">
        <v>0.005</v>
      </c>
      <c r="AG2" s="4" t="n">
        <v>0.0063</v>
      </c>
      <c r="AH2" s="4" t="n">
        <v>0.005</v>
      </c>
      <c r="AI2" s="4" t="n">
        <v>0.05</v>
      </c>
      <c r="AJ2" s="4" t="n">
        <v>0.02</v>
      </c>
      <c r="AK2" s="4" t="n">
        <v>0.3</v>
      </c>
      <c r="AL2" s="4" t="n">
        <v>1.2</v>
      </c>
      <c r="AM2" s="4"/>
      <c r="AN2" s="4" t="n">
        <v>2</v>
      </c>
      <c r="AO2" s="4" t="n">
        <v>4</v>
      </c>
      <c r="AP2" s="4" t="n">
        <v>0.3</v>
      </c>
      <c r="AQ2" s="4" t="n">
        <v>0.1</v>
      </c>
      <c r="AR2" s="4" t="n">
        <v>0.007</v>
      </c>
      <c r="AS2" s="4" t="n">
        <v>0.4</v>
      </c>
      <c r="AT2" s="4" t="s">
        <v>11</v>
      </c>
      <c r="AU2" s="4" t="n">
        <v>0.00017</v>
      </c>
      <c r="AV2" s="4" t="s">
        <v>52</v>
      </c>
      <c r="AW2" s="4" t="s">
        <v>52</v>
      </c>
      <c r="AX2" s="4" t="s">
        <v>52</v>
      </c>
      <c r="AY2" s="4" t="s">
        <v>52</v>
      </c>
      <c r="AZ2" s="4" t="n">
        <v>1</v>
      </c>
      <c r="BA2" s="4" t="n">
        <v>10</v>
      </c>
      <c r="BB2" s="4" t="n">
        <v>10</v>
      </c>
      <c r="BC2" s="4" t="n">
        <v>0.4</v>
      </c>
      <c r="BD2" s="4" t="n">
        <v>2.5</v>
      </c>
      <c r="BE2" s="4" t="n">
        <v>0.03</v>
      </c>
      <c r="BF2" s="4" t="s">
        <v>53</v>
      </c>
      <c r="BG2" s="4" t="n">
        <v>0.15</v>
      </c>
      <c r="BH2" s="4" t="n">
        <v>0.12</v>
      </c>
      <c r="BI2" s="4" t="n">
        <v>0.012</v>
      </c>
      <c r="BJ2" s="4" t="n">
        <v>0.0025</v>
      </c>
      <c r="BK2" s="4" t="s">
        <v>54</v>
      </c>
      <c r="BL2" s="4" t="s">
        <v>55</v>
      </c>
      <c r="BM2" s="4" t="s">
        <v>56</v>
      </c>
      <c r="BN2" s="4" t="n">
        <v>0.065</v>
      </c>
    </row>
    <row r="3" s="8" customFormat="true" ht="52.5" hidden="false" customHeight="true" outlineLevel="0" collapsed="false">
      <c r="D3" s="1"/>
      <c r="E3" s="1"/>
      <c r="F3" s="2"/>
      <c r="G3" s="2"/>
      <c r="K3" s="9"/>
      <c r="L3" s="9"/>
      <c r="O3" s="4"/>
      <c r="P3" s="10" t="s">
        <v>57</v>
      </c>
      <c r="Q3" s="4" t="n">
        <v>0.3</v>
      </c>
      <c r="R3" s="4" t="n">
        <v>0.1</v>
      </c>
      <c r="S3" s="4" t="n">
        <v>0.6</v>
      </c>
      <c r="T3" s="4" t="n">
        <v>8</v>
      </c>
      <c r="U3" s="4" t="n">
        <v>0.2</v>
      </c>
      <c r="V3" s="4" t="n">
        <v>12</v>
      </c>
      <c r="W3" s="4" t="n">
        <v>0.1</v>
      </c>
      <c r="X3" s="4" t="n">
        <v>0.03</v>
      </c>
      <c r="Y3" s="4" t="n">
        <v>0.05</v>
      </c>
      <c r="Z3" s="4" t="n">
        <v>0.025</v>
      </c>
      <c r="AA3" s="4" t="n">
        <v>0.01</v>
      </c>
      <c r="AB3" s="4" t="n">
        <v>10</v>
      </c>
      <c r="AC3" s="4" t="n">
        <v>20</v>
      </c>
      <c r="AD3" s="4" t="n">
        <v>1.3</v>
      </c>
      <c r="AE3" s="4" t="n">
        <v>0.2</v>
      </c>
      <c r="AF3" s="4" t="n">
        <v>0.0005</v>
      </c>
      <c r="AG3" s="4" t="n">
        <v>0.0063</v>
      </c>
      <c r="AH3" s="4" t="n">
        <v>0.002</v>
      </c>
      <c r="AI3" s="4" t="n">
        <v>0.02</v>
      </c>
      <c r="AJ3" s="4" t="n">
        <v>0.002</v>
      </c>
      <c r="AK3" s="4" t="n">
        <v>0.3</v>
      </c>
      <c r="AL3" s="4" t="n">
        <v>1.3</v>
      </c>
      <c r="AM3" s="4"/>
      <c r="AN3" s="4" t="n">
        <v>2</v>
      </c>
      <c r="AO3" s="4" t="n">
        <v>8.6</v>
      </c>
      <c r="AP3" s="4" t="n">
        <v>0.3</v>
      </c>
      <c r="AQ3" s="4" t="n">
        <v>0.01</v>
      </c>
      <c r="AR3" s="4" t="n">
        <v>0.0007</v>
      </c>
      <c r="AS3" s="4" t="n">
        <v>0.4</v>
      </c>
      <c r="AT3" s="4" t="s">
        <v>11</v>
      </c>
      <c r="AU3" s="4" t="n">
        <v>0.00017</v>
      </c>
      <c r="AV3" s="4" t="s">
        <v>52</v>
      </c>
      <c r="AW3" s="4" t="s">
        <v>52</v>
      </c>
      <c r="AX3" s="4" t="s">
        <v>52</v>
      </c>
      <c r="AY3" s="4" t="s">
        <v>52</v>
      </c>
      <c r="AZ3" s="4" t="n">
        <v>1</v>
      </c>
      <c r="BA3" s="4" t="n">
        <v>10</v>
      </c>
      <c r="BB3" s="4" t="n">
        <v>10</v>
      </c>
      <c r="BC3" s="4" t="n">
        <v>0.4</v>
      </c>
      <c r="BD3" s="4" t="n">
        <v>2.5</v>
      </c>
      <c r="BE3" s="4" t="n">
        <v>0.03</v>
      </c>
      <c r="BF3" s="4" t="s">
        <v>58</v>
      </c>
      <c r="BG3" s="4" t="n">
        <v>0.015</v>
      </c>
      <c r="BH3" s="4" t="n">
        <v>0.012</v>
      </c>
      <c r="BI3" s="4" t="n">
        <v>0.0012</v>
      </c>
      <c r="BJ3" s="4" t="n">
        <v>0.0012</v>
      </c>
      <c r="BK3" s="4" t="s">
        <v>59</v>
      </c>
      <c r="BL3" s="4" t="s">
        <v>60</v>
      </c>
      <c r="BM3" s="4" t="s">
        <v>61</v>
      </c>
      <c r="BN3" s="4" t="n">
        <v>0.0065</v>
      </c>
    </row>
    <row r="4" s="8" customFormat="true" ht="69.75" hidden="false" customHeight="true" outlineLevel="0" collapsed="false">
      <c r="K4" s="9"/>
      <c r="L4" s="9"/>
      <c r="O4" s="4"/>
      <c r="P4" s="10" t="s">
        <v>62</v>
      </c>
      <c r="Q4" s="4" t="n">
        <v>0.7</v>
      </c>
      <c r="R4" s="4" t="n">
        <v>0.1</v>
      </c>
      <c r="S4" s="4" t="n">
        <v>2</v>
      </c>
      <c r="T4" s="4" t="n">
        <v>50</v>
      </c>
      <c r="U4" s="4" t="n">
        <v>0.45</v>
      </c>
      <c r="V4" s="4" t="s">
        <v>11</v>
      </c>
      <c r="W4" s="4" t="n">
        <v>0.3</v>
      </c>
      <c r="X4" s="4" t="n">
        <v>0.1</v>
      </c>
      <c r="Y4" s="4" t="s">
        <v>11</v>
      </c>
      <c r="Z4" s="4" t="s">
        <v>11</v>
      </c>
      <c r="AA4" s="4" t="s">
        <v>11</v>
      </c>
      <c r="AB4" s="4" t="s">
        <v>11</v>
      </c>
      <c r="AC4" s="4" t="s">
        <v>11</v>
      </c>
      <c r="AD4" s="4" t="s">
        <v>11</v>
      </c>
      <c r="AE4" s="4" t="n">
        <v>1.8</v>
      </c>
      <c r="AF4" s="4" t="n">
        <v>0.01</v>
      </c>
      <c r="AG4" s="4" t="n">
        <v>0.12</v>
      </c>
      <c r="AH4" s="4" t="n">
        <v>0.05</v>
      </c>
      <c r="AI4" s="4" t="n">
        <v>0.6</v>
      </c>
      <c r="AJ4" s="4" t="n">
        <v>0.04</v>
      </c>
      <c r="AK4" s="4" t="n">
        <v>1</v>
      </c>
      <c r="AL4" s="4" t="n">
        <v>14</v>
      </c>
      <c r="AM4" s="4" t="n">
        <v>0.07</v>
      </c>
      <c r="AN4" s="4" t="n">
        <v>130</v>
      </c>
      <c r="AO4" s="4" t="n">
        <v>34</v>
      </c>
      <c r="AP4" s="4" t="n">
        <v>2</v>
      </c>
      <c r="AQ4" s="4" t="s">
        <v>11</v>
      </c>
      <c r="AR4" s="4" t="s">
        <v>11</v>
      </c>
      <c r="AS4" s="4" t="n">
        <v>1</v>
      </c>
      <c r="AT4" s="4" t="s">
        <v>11</v>
      </c>
      <c r="AU4" s="4" t="n">
        <v>0.27</v>
      </c>
      <c r="AV4" s="4" t="n">
        <v>0.017</v>
      </c>
      <c r="AW4" s="4" t="n">
        <v>0.017</v>
      </c>
      <c r="AX4" s="4" t="s">
        <v>63</v>
      </c>
      <c r="AY4" s="4" t="s">
        <v>11</v>
      </c>
      <c r="AZ4" s="4" t="n">
        <v>4</v>
      </c>
      <c r="BA4" s="4" t="s">
        <v>11</v>
      </c>
      <c r="BB4" s="4" t="s">
        <v>11</v>
      </c>
      <c r="BC4" s="4" t="s">
        <v>11</v>
      </c>
      <c r="BD4" s="4" t="s">
        <v>11</v>
      </c>
      <c r="BE4" s="4" t="s">
        <v>11</v>
      </c>
      <c r="BF4" s="4" t="n">
        <v>36</v>
      </c>
      <c r="BG4" s="4" t="n">
        <v>2.7</v>
      </c>
      <c r="BH4" s="4" t="n">
        <v>0.12</v>
      </c>
      <c r="BI4" s="4" t="n">
        <v>0.04</v>
      </c>
      <c r="BJ4" s="4" t="n">
        <v>0.016</v>
      </c>
      <c r="BK4" s="4" t="s">
        <v>55</v>
      </c>
      <c r="BL4" s="4" t="s">
        <v>60</v>
      </c>
      <c r="BM4" s="4" t="s">
        <v>64</v>
      </c>
      <c r="BN4" s="4" t="n">
        <v>0.34</v>
      </c>
    </row>
    <row r="5" s="8" customFormat="true" ht="60.75" hidden="false" customHeight="true" outlineLevel="0" collapsed="false">
      <c r="K5" s="9"/>
      <c r="L5" s="9"/>
      <c r="O5" s="4"/>
      <c r="P5" s="10" t="s">
        <v>65</v>
      </c>
      <c r="Q5" s="4" t="n">
        <v>0.7</v>
      </c>
      <c r="R5" s="4" t="n">
        <v>0.1</v>
      </c>
      <c r="S5" s="4" t="n">
        <v>2</v>
      </c>
      <c r="T5" s="4" t="n">
        <v>50</v>
      </c>
      <c r="U5" s="4" t="n">
        <v>0.45</v>
      </c>
      <c r="V5" s="4" t="s">
        <v>11</v>
      </c>
      <c r="W5" s="4" t="n">
        <v>0.3</v>
      </c>
      <c r="X5" s="4" t="n">
        <v>0.1</v>
      </c>
      <c r="Y5" s="4" t="s">
        <v>11</v>
      </c>
      <c r="Z5" s="4" t="s">
        <v>11</v>
      </c>
      <c r="AA5" s="4" t="s">
        <v>11</v>
      </c>
      <c r="AB5" s="4" t="s">
        <v>11</v>
      </c>
      <c r="AC5" s="4" t="s">
        <v>11</v>
      </c>
      <c r="AD5" s="4" t="s">
        <v>11</v>
      </c>
      <c r="AE5" s="4" t="n">
        <v>1.8</v>
      </c>
      <c r="AF5" s="4" t="n">
        <v>0.004</v>
      </c>
      <c r="AG5" s="4" t="n">
        <v>0.12</v>
      </c>
      <c r="AH5" s="4" t="n">
        <v>0.05</v>
      </c>
      <c r="AI5" s="4" t="n">
        <v>0.6</v>
      </c>
      <c r="AJ5" s="4" t="n">
        <v>0.02</v>
      </c>
      <c r="AK5" s="4" t="n">
        <v>1</v>
      </c>
      <c r="AL5" s="4" t="n">
        <v>14</v>
      </c>
      <c r="AM5" s="4" t="n">
        <v>0.07</v>
      </c>
      <c r="AN5" s="4" t="n">
        <v>130</v>
      </c>
      <c r="AO5" s="4" t="n">
        <v>34</v>
      </c>
      <c r="AP5" s="4" t="n">
        <v>2</v>
      </c>
      <c r="AQ5" s="4" t="s">
        <v>11</v>
      </c>
      <c r="AR5" s="4" t="s">
        <v>11</v>
      </c>
      <c r="AS5" s="4" t="n">
        <v>1</v>
      </c>
      <c r="AT5" s="4" t="s">
        <v>11</v>
      </c>
      <c r="AU5" s="4" t="n">
        <v>0.027</v>
      </c>
      <c r="AV5" s="4" t="n">
        <v>0.017</v>
      </c>
      <c r="AW5" s="4" t="n">
        <v>0.017</v>
      </c>
      <c r="AX5" s="4" t="s">
        <v>66</v>
      </c>
      <c r="AY5" s="4" t="s">
        <v>11</v>
      </c>
      <c r="AZ5" s="4" t="n">
        <v>4</v>
      </c>
      <c r="BA5" s="4" t="s">
        <v>11</v>
      </c>
      <c r="BB5" s="4" t="s">
        <v>11</v>
      </c>
      <c r="BC5" s="4" t="s">
        <v>11</v>
      </c>
      <c r="BD5" s="4" t="s">
        <v>11</v>
      </c>
      <c r="BE5" s="4" t="s">
        <v>11</v>
      </c>
      <c r="BF5" s="11" t="n">
        <v>7.2</v>
      </c>
      <c r="BG5" s="4" t="n">
        <v>0.54</v>
      </c>
      <c r="BH5" s="4" t="n">
        <v>0.012</v>
      </c>
      <c r="BI5" s="4" t="n">
        <v>0.004</v>
      </c>
      <c r="BJ5" s="4" t="n">
        <v>0.016</v>
      </c>
      <c r="BK5" s="4" t="s">
        <v>60</v>
      </c>
      <c r="BL5" s="4" t="s">
        <v>67</v>
      </c>
      <c r="BM5" s="4" t="s">
        <v>68</v>
      </c>
      <c r="BN5" s="4" t="n">
        <v>0.034</v>
      </c>
    </row>
    <row r="6" s="8" customFormat="true" ht="38.25" hidden="false" customHeight="true" outlineLevel="0" collapsed="false">
      <c r="K6" s="9"/>
      <c r="L6" s="9"/>
      <c r="O6" s="4"/>
      <c r="P6" s="12" t="s">
        <v>69</v>
      </c>
      <c r="Q6" s="10" t="n">
        <v>1</v>
      </c>
      <c r="R6" s="10" t="n">
        <v>2</v>
      </c>
      <c r="S6" s="10" t="n">
        <v>3</v>
      </c>
      <c r="T6" s="10" t="n">
        <v>4</v>
      </c>
      <c r="U6" s="10" t="n">
        <v>6</v>
      </c>
      <c r="V6" s="10" t="s">
        <v>70</v>
      </c>
      <c r="W6" s="10" t="n">
        <v>8</v>
      </c>
      <c r="X6" s="10" t="n">
        <v>9</v>
      </c>
      <c r="Y6" s="10" t="s">
        <v>71</v>
      </c>
      <c r="Z6" s="10" t="s">
        <v>72</v>
      </c>
      <c r="AA6" s="10"/>
      <c r="AB6" s="10" t="n">
        <v>10</v>
      </c>
      <c r="AC6" s="10" t="n">
        <v>11</v>
      </c>
      <c r="AD6" s="10" t="n">
        <v>12</v>
      </c>
      <c r="AE6" s="10" t="n">
        <v>13</v>
      </c>
      <c r="AF6" s="10" t="n">
        <v>14</v>
      </c>
      <c r="AG6" s="10" t="n">
        <v>15</v>
      </c>
      <c r="AH6" s="10" t="n">
        <v>16</v>
      </c>
      <c r="AI6" s="10" t="n">
        <v>17</v>
      </c>
      <c r="AJ6" s="10" t="n">
        <v>18</v>
      </c>
      <c r="AK6" s="10" t="n">
        <v>19</v>
      </c>
      <c r="AL6" s="10" t="n">
        <v>20</v>
      </c>
      <c r="AM6" s="10" t="n">
        <v>21</v>
      </c>
      <c r="AN6" s="10" t="n">
        <v>22</v>
      </c>
      <c r="AO6" s="10" t="n">
        <v>23</v>
      </c>
      <c r="AP6" s="10" t="n">
        <v>24</v>
      </c>
      <c r="AQ6" s="10" t="n">
        <v>25</v>
      </c>
      <c r="AR6" s="10" t="n">
        <v>26</v>
      </c>
      <c r="AS6" s="10" t="n">
        <v>27</v>
      </c>
      <c r="AT6" s="10" t="n">
        <v>28</v>
      </c>
      <c r="AU6" s="13"/>
      <c r="AV6" s="13"/>
      <c r="AW6" s="13"/>
      <c r="AX6" s="13"/>
      <c r="AY6" s="13"/>
      <c r="AZ6" s="10" t="n">
        <v>29</v>
      </c>
      <c r="BA6" s="10" t="s">
        <v>73</v>
      </c>
      <c r="BB6" s="10" t="s">
        <v>74</v>
      </c>
      <c r="BC6" s="10" t="n">
        <v>31</v>
      </c>
      <c r="BD6" s="10" t="n">
        <v>32</v>
      </c>
      <c r="BE6" s="10" t="n">
        <v>33</v>
      </c>
      <c r="BF6" s="10" t="n">
        <v>35</v>
      </c>
      <c r="BG6" s="10" t="n">
        <v>36</v>
      </c>
      <c r="BH6" s="10" t="n">
        <v>38</v>
      </c>
      <c r="BI6" s="10" t="n">
        <v>39</v>
      </c>
      <c r="BJ6" s="10" t="n">
        <v>40</v>
      </c>
      <c r="BK6" s="10" t="n">
        <v>41</v>
      </c>
      <c r="BL6" s="10" t="n">
        <v>42</v>
      </c>
      <c r="BM6" s="10" t="n">
        <v>44</v>
      </c>
      <c r="BN6" s="10" t="n">
        <v>45</v>
      </c>
    </row>
    <row r="7" s="9" customFormat="true" ht="63.75" hidden="false" customHeight="true" outlineLevel="0" collapsed="false">
      <c r="O7" s="4"/>
      <c r="P7" s="12" t="s">
        <v>75</v>
      </c>
      <c r="Q7" s="4" t="s">
        <v>76</v>
      </c>
      <c r="R7" s="4" t="s">
        <v>77</v>
      </c>
      <c r="S7" s="4" t="s">
        <v>78</v>
      </c>
      <c r="T7" s="4" t="s">
        <v>79</v>
      </c>
      <c r="U7" s="4"/>
      <c r="V7" s="4" t="s">
        <v>79</v>
      </c>
      <c r="W7" s="4" t="s">
        <v>76</v>
      </c>
      <c r="X7" s="4" t="s">
        <v>76</v>
      </c>
      <c r="Y7" s="4" t="s">
        <v>76</v>
      </c>
      <c r="Z7" s="4" t="s">
        <v>76</v>
      </c>
      <c r="AA7" s="4" t="s">
        <v>76</v>
      </c>
      <c r="AB7" s="4" t="s">
        <v>79</v>
      </c>
      <c r="AC7" s="4" t="s">
        <v>79</v>
      </c>
      <c r="AD7" s="4" t="s">
        <v>80</v>
      </c>
      <c r="AE7" s="4" t="s">
        <v>81</v>
      </c>
      <c r="AF7" s="4" t="s">
        <v>76</v>
      </c>
      <c r="AG7" s="4" t="s">
        <v>77</v>
      </c>
      <c r="AH7" s="4" t="s">
        <v>76</v>
      </c>
      <c r="AI7" s="4" t="s">
        <v>79</v>
      </c>
      <c r="AJ7" s="4" t="s">
        <v>76</v>
      </c>
      <c r="AK7" s="4" t="s">
        <v>81</v>
      </c>
      <c r="AL7" s="14"/>
      <c r="AM7" s="14"/>
      <c r="AN7" s="4" t="s">
        <v>77</v>
      </c>
      <c r="AO7" s="14"/>
      <c r="AP7" s="4" t="s">
        <v>82</v>
      </c>
      <c r="AQ7" s="4" t="s">
        <v>82</v>
      </c>
      <c r="AR7" s="4" t="s">
        <v>76</v>
      </c>
      <c r="AS7" s="4" t="s">
        <v>82</v>
      </c>
      <c r="AT7" s="4"/>
      <c r="AU7" s="4" t="s">
        <v>77</v>
      </c>
      <c r="AV7" s="4" t="s">
        <v>77</v>
      </c>
      <c r="AW7" s="4" t="s">
        <v>77</v>
      </c>
      <c r="AX7" s="4" t="s">
        <v>77</v>
      </c>
      <c r="AY7" s="4" t="s">
        <v>77</v>
      </c>
      <c r="AZ7" s="4" t="s">
        <v>78</v>
      </c>
      <c r="BA7" s="4" t="s">
        <v>79</v>
      </c>
      <c r="BB7" s="4" t="s">
        <v>79</v>
      </c>
      <c r="BC7" s="4" t="s">
        <v>79</v>
      </c>
      <c r="BD7" s="4" t="s">
        <v>79</v>
      </c>
      <c r="BE7" s="4" t="s">
        <v>76</v>
      </c>
      <c r="BF7" s="4" t="s">
        <v>83</v>
      </c>
      <c r="BG7" s="4" t="s">
        <v>76</v>
      </c>
      <c r="BH7" s="4" t="s">
        <v>83</v>
      </c>
      <c r="BI7" s="4" t="s">
        <v>83</v>
      </c>
      <c r="BJ7" s="4" t="s">
        <v>76</v>
      </c>
      <c r="BK7" s="4" t="s">
        <v>76</v>
      </c>
      <c r="BL7" s="4" t="s">
        <v>76</v>
      </c>
      <c r="BM7" s="4" t="s">
        <v>76</v>
      </c>
      <c r="BN7" s="4" t="s">
        <v>76</v>
      </c>
    </row>
    <row r="8" s="9" customFormat="true" ht="15" hidden="false" customHeight="false" outlineLevel="0" collapsed="false">
      <c r="O8" s="4"/>
      <c r="P8" s="15" t="s">
        <v>84</v>
      </c>
      <c r="Q8" s="16" t="n">
        <v>0.0005</v>
      </c>
      <c r="R8" s="16" t="n">
        <v>0.0005</v>
      </c>
      <c r="S8" s="16" t="n">
        <v>0.0005</v>
      </c>
      <c r="T8" s="16" t="n">
        <v>0.03</v>
      </c>
      <c r="U8" s="16" t="n">
        <v>0.01</v>
      </c>
      <c r="V8" s="17" t="n">
        <v>0.03</v>
      </c>
      <c r="W8" s="16" t="n">
        <v>0.0005</v>
      </c>
      <c r="X8" s="16" t="n">
        <v>0.0005</v>
      </c>
      <c r="Y8" s="16" t="n">
        <v>0.002</v>
      </c>
      <c r="Z8" s="16" t="n">
        <v>0.002</v>
      </c>
      <c r="AA8" s="16" t="n">
        <v>0.0005</v>
      </c>
      <c r="AB8" s="17" t="n">
        <v>0.01</v>
      </c>
      <c r="AC8" s="17" t="n">
        <v>0.3</v>
      </c>
      <c r="AD8" s="18" t="n">
        <v>0.5</v>
      </c>
      <c r="AE8" s="19" t="n">
        <v>0.001</v>
      </c>
      <c r="AF8" s="16" t="n">
        <v>0.001</v>
      </c>
      <c r="AG8" s="20" t="n">
        <v>0.0001</v>
      </c>
      <c r="AH8" s="16" t="n">
        <v>0.0005</v>
      </c>
      <c r="AI8" s="17" t="n">
        <v>0.01</v>
      </c>
      <c r="AJ8" s="16" t="n">
        <v>0.002</v>
      </c>
      <c r="AK8" s="19" t="n">
        <v>0.001</v>
      </c>
      <c r="AL8" s="18" t="n">
        <v>0.1</v>
      </c>
      <c r="AM8" s="16" t="n">
        <v>0.01</v>
      </c>
      <c r="AN8" s="16" t="n">
        <v>0.001</v>
      </c>
      <c r="AO8" s="18" t="n">
        <v>0.5</v>
      </c>
      <c r="AP8" s="21" t="n">
        <v>0.025</v>
      </c>
      <c r="AQ8" s="21" t="n">
        <v>0.025</v>
      </c>
      <c r="AR8" s="16" t="n">
        <v>0.0005</v>
      </c>
      <c r="AS8" s="21" t="n">
        <v>0.05</v>
      </c>
      <c r="AT8" s="18"/>
      <c r="AU8" s="22" t="n">
        <v>6E-005</v>
      </c>
      <c r="AV8" s="22" t="n">
        <v>6E-005</v>
      </c>
      <c r="AW8" s="22" t="n">
        <v>6E-005</v>
      </c>
      <c r="AX8" s="22" t="n">
        <v>6E-005</v>
      </c>
      <c r="AY8" s="23" t="n">
        <v>0.005</v>
      </c>
      <c r="AZ8" s="16" t="n">
        <v>0.0005</v>
      </c>
      <c r="BA8" s="17" t="n">
        <v>0.01</v>
      </c>
      <c r="BB8" s="17" t="n">
        <v>0.01</v>
      </c>
      <c r="BC8" s="17" t="n">
        <v>0.01</v>
      </c>
      <c r="BD8" s="17" t="n">
        <v>0.01</v>
      </c>
      <c r="BE8" s="16" t="n">
        <v>0.0005</v>
      </c>
      <c r="BF8" s="16" t="n">
        <v>0.00022</v>
      </c>
      <c r="BG8" s="16" t="n">
        <v>0.0005</v>
      </c>
      <c r="BH8" s="16" t="n">
        <v>0.003</v>
      </c>
      <c r="BI8" s="16" t="n">
        <v>0.004</v>
      </c>
      <c r="BJ8" s="16" t="n">
        <v>0.0005</v>
      </c>
      <c r="BK8" s="16" t="n">
        <v>0.0005</v>
      </c>
      <c r="BL8" s="16" t="n">
        <v>0.0005</v>
      </c>
      <c r="BM8" s="16" t="n">
        <v>0.0005</v>
      </c>
      <c r="BN8" s="16" t="n">
        <v>0.0005</v>
      </c>
    </row>
    <row r="9" s="9" customFormat="true" ht="15" hidden="false" customHeight="false" outlineLevel="0" collapsed="false">
      <c r="O9" s="4"/>
      <c r="P9" s="24" t="s">
        <v>85</v>
      </c>
      <c r="Q9" s="16" t="s">
        <v>86</v>
      </c>
      <c r="R9" s="16" t="s">
        <v>86</v>
      </c>
      <c r="S9" s="16" t="s">
        <v>86</v>
      </c>
      <c r="T9" s="16" t="s">
        <v>86</v>
      </c>
      <c r="U9" s="16" t="s">
        <v>86</v>
      </c>
      <c r="V9" s="16" t="s">
        <v>86</v>
      </c>
      <c r="W9" s="16" t="s">
        <v>86</v>
      </c>
      <c r="X9" s="16" t="s">
        <v>86</v>
      </c>
      <c r="Y9" s="16" t="s">
        <v>86</v>
      </c>
      <c r="Z9" s="16" t="s">
        <v>86</v>
      </c>
      <c r="AA9" s="16" t="s">
        <v>86</v>
      </c>
      <c r="AB9" s="16" t="s">
        <v>86</v>
      </c>
      <c r="AC9" s="16" t="s">
        <v>86</v>
      </c>
      <c r="AD9" s="16" t="s">
        <v>86</v>
      </c>
      <c r="AE9" s="16" t="s">
        <v>86</v>
      </c>
      <c r="AF9" s="16" t="s">
        <v>86</v>
      </c>
      <c r="AG9" s="16" t="s">
        <v>86</v>
      </c>
      <c r="AH9" s="16" t="s">
        <v>86</v>
      </c>
      <c r="AI9" s="16" t="s">
        <v>86</v>
      </c>
      <c r="AJ9" s="16" t="s">
        <v>86</v>
      </c>
      <c r="AK9" s="16" t="s">
        <v>86</v>
      </c>
      <c r="AL9" s="16" t="s">
        <v>86</v>
      </c>
      <c r="AM9" s="16" t="s">
        <v>86</v>
      </c>
      <c r="AN9" s="16" t="s">
        <v>86</v>
      </c>
      <c r="AO9" s="16" t="s">
        <v>86</v>
      </c>
      <c r="AP9" s="16" t="s">
        <v>86</v>
      </c>
      <c r="AQ9" s="16" t="s">
        <v>86</v>
      </c>
      <c r="AR9" s="16" t="s">
        <v>86</v>
      </c>
      <c r="AS9" s="16" t="s">
        <v>86</v>
      </c>
      <c r="AT9" s="16"/>
      <c r="AU9" s="16" t="s">
        <v>86</v>
      </c>
      <c r="AV9" s="16" t="s">
        <v>86</v>
      </c>
      <c r="AW9" s="16" t="s">
        <v>86</v>
      </c>
      <c r="AX9" s="16" t="s">
        <v>86</v>
      </c>
      <c r="AY9" s="16" t="s">
        <v>86</v>
      </c>
      <c r="AZ9" s="16" t="s">
        <v>86</v>
      </c>
      <c r="BA9" s="16" t="s">
        <v>86</v>
      </c>
      <c r="BB9" s="16" t="s">
        <v>86</v>
      </c>
      <c r="BC9" s="16" t="s">
        <v>86</v>
      </c>
      <c r="BD9" s="16" t="s">
        <v>86</v>
      </c>
      <c r="BE9" s="16" t="s">
        <v>86</v>
      </c>
      <c r="BF9" s="16" t="s">
        <v>86</v>
      </c>
      <c r="BG9" s="16" t="s">
        <v>86</v>
      </c>
      <c r="BH9" s="16" t="s">
        <v>86</v>
      </c>
      <c r="BI9" s="16" t="s">
        <v>86</v>
      </c>
      <c r="BJ9" s="16" t="s">
        <v>86</v>
      </c>
      <c r="BK9" s="16" t="s">
        <v>86</v>
      </c>
      <c r="BL9" s="16" t="s">
        <v>86</v>
      </c>
      <c r="BM9" s="16" t="s">
        <v>86</v>
      </c>
      <c r="BN9" s="16" t="s">
        <v>86</v>
      </c>
    </row>
    <row r="10" s="9" customFormat="true" ht="63.75" hidden="false" customHeight="false" outlineLevel="0" collapsed="false">
      <c r="A10" s="12" t="s">
        <v>87</v>
      </c>
      <c r="B10" s="12" t="s">
        <v>88</v>
      </c>
      <c r="C10" s="12" t="s">
        <v>89</v>
      </c>
      <c r="D10" s="12" t="s">
        <v>90</v>
      </c>
      <c r="E10" s="12" t="s">
        <v>91</v>
      </c>
      <c r="F10" s="12" t="s">
        <v>92</v>
      </c>
      <c r="G10" s="12" t="s">
        <v>93</v>
      </c>
      <c r="H10" s="12" t="s">
        <v>94</v>
      </c>
      <c r="I10" s="12" t="s">
        <v>95</v>
      </c>
      <c r="J10" s="12" t="s">
        <v>96</v>
      </c>
      <c r="K10" s="12" t="s">
        <v>97</v>
      </c>
      <c r="L10" s="12" t="s">
        <v>98</v>
      </c>
      <c r="M10" s="12" t="s">
        <v>99</v>
      </c>
      <c r="N10" s="12"/>
      <c r="O10" s="25"/>
      <c r="P10" s="12" t="s">
        <v>100</v>
      </c>
      <c r="Q10" s="10" t="s">
        <v>101</v>
      </c>
      <c r="R10" s="10" t="s">
        <v>102</v>
      </c>
      <c r="S10" s="10" t="s">
        <v>103</v>
      </c>
      <c r="T10" s="10" t="s">
        <v>104</v>
      </c>
      <c r="U10" s="26" t="s">
        <v>105</v>
      </c>
      <c r="V10" s="10" t="s">
        <v>106</v>
      </c>
      <c r="W10" s="10" t="s">
        <v>107</v>
      </c>
      <c r="X10" s="10" t="s">
        <v>108</v>
      </c>
      <c r="Y10" s="10" t="s">
        <v>109</v>
      </c>
      <c r="Z10" s="10" t="s">
        <v>110</v>
      </c>
      <c r="AA10" s="10" t="s">
        <v>111</v>
      </c>
      <c r="AB10" s="10" t="s">
        <v>112</v>
      </c>
      <c r="AC10" s="10" t="s">
        <v>113</v>
      </c>
      <c r="AD10" s="10" t="s">
        <v>114</v>
      </c>
      <c r="AE10" s="27" t="s">
        <v>115</v>
      </c>
      <c r="AF10" s="10" t="s">
        <v>116</v>
      </c>
      <c r="AG10" s="10" t="s">
        <v>117</v>
      </c>
      <c r="AH10" s="10" t="s">
        <v>118</v>
      </c>
      <c r="AI10" s="10" t="s">
        <v>119</v>
      </c>
      <c r="AJ10" s="10" t="s">
        <v>120</v>
      </c>
      <c r="AK10" s="10" t="s">
        <v>121</v>
      </c>
      <c r="AL10" s="26" t="s">
        <v>122</v>
      </c>
      <c r="AM10" s="26" t="s">
        <v>123</v>
      </c>
      <c r="AN10" s="10" t="s">
        <v>124</v>
      </c>
      <c r="AO10" s="26" t="s">
        <v>125</v>
      </c>
      <c r="AP10" s="26" t="s">
        <v>126</v>
      </c>
      <c r="AQ10" s="27" t="s">
        <v>127</v>
      </c>
      <c r="AR10" s="10" t="s">
        <v>128</v>
      </c>
      <c r="AS10" s="10" t="s">
        <v>129</v>
      </c>
      <c r="AT10" s="10" t="s">
        <v>130</v>
      </c>
      <c r="AU10" s="10" t="s">
        <v>131</v>
      </c>
      <c r="AV10" s="10" t="s">
        <v>132</v>
      </c>
      <c r="AW10" s="27" t="s">
        <v>133</v>
      </c>
      <c r="AX10" s="10" t="s">
        <v>134</v>
      </c>
      <c r="AY10" s="10" t="s">
        <v>135</v>
      </c>
      <c r="AZ10" s="10" t="s">
        <v>136</v>
      </c>
      <c r="BA10" s="10" t="s">
        <v>137</v>
      </c>
      <c r="BB10" s="10" t="s">
        <v>138</v>
      </c>
      <c r="BC10" s="10" t="s">
        <v>139</v>
      </c>
      <c r="BD10" s="10" t="s">
        <v>140</v>
      </c>
      <c r="BE10" s="10" t="s">
        <v>141</v>
      </c>
      <c r="BF10" s="10" t="s">
        <v>142</v>
      </c>
      <c r="BG10" s="10" t="s">
        <v>143</v>
      </c>
      <c r="BH10" s="10" t="s">
        <v>144</v>
      </c>
      <c r="BI10" s="10" t="s">
        <v>145</v>
      </c>
      <c r="BJ10" s="10" t="s">
        <v>146</v>
      </c>
      <c r="BK10" s="10" t="s">
        <v>147</v>
      </c>
      <c r="BL10" s="10" t="s">
        <v>148</v>
      </c>
      <c r="BM10" s="10" t="s">
        <v>149</v>
      </c>
      <c r="BN10" s="10" t="s">
        <v>150</v>
      </c>
    </row>
    <row r="11" customFormat="false" ht="38.25" hidden="false" customHeight="false" outlineLevel="0" collapsed="false">
      <c r="A11" s="12" t="s">
        <v>151</v>
      </c>
      <c r="B11" s="12" t="s">
        <v>152</v>
      </c>
      <c r="C11" s="12" t="s">
        <v>153</v>
      </c>
      <c r="D11" s="12" t="s">
        <v>154</v>
      </c>
      <c r="E11" s="12" t="s">
        <v>155</v>
      </c>
      <c r="F11" s="12" t="n">
        <v>575073.424</v>
      </c>
      <c r="G11" s="12" t="n">
        <v>4516064.144</v>
      </c>
      <c r="H11" s="12" t="n">
        <v>575385</v>
      </c>
      <c r="I11" s="12" t="n">
        <v>4515752</v>
      </c>
      <c r="J11" s="12" t="n">
        <v>449</v>
      </c>
      <c r="K11" s="12" t="s">
        <v>156</v>
      </c>
      <c r="L11" s="12" t="n">
        <v>17152</v>
      </c>
      <c r="M11" s="28" t="n">
        <v>42886</v>
      </c>
      <c r="N11" s="12"/>
      <c r="P11" s="12"/>
      <c r="Q11" s="29" t="s">
        <v>157</v>
      </c>
      <c r="R11" s="29" t="s">
        <v>158</v>
      </c>
      <c r="S11" s="29" t="s">
        <v>159</v>
      </c>
      <c r="T11" s="30" t="s">
        <v>160</v>
      </c>
      <c r="U11" s="31" t="s">
        <v>161</v>
      </c>
      <c r="V11" s="32" t="s">
        <v>160</v>
      </c>
      <c r="W11" s="29" t="s">
        <v>157</v>
      </c>
      <c r="X11" s="29" t="s">
        <v>157</v>
      </c>
      <c r="Y11" s="29" t="s">
        <v>162</v>
      </c>
      <c r="Z11" s="29" t="s">
        <v>162</v>
      </c>
      <c r="AA11" s="29" t="s">
        <v>157</v>
      </c>
      <c r="AB11" s="32" t="s">
        <v>161</v>
      </c>
      <c r="AC11" s="32" t="s">
        <v>163</v>
      </c>
      <c r="AD11" s="33" t="s">
        <v>164</v>
      </c>
      <c r="AE11" s="34" t="n">
        <v>0.0066</v>
      </c>
      <c r="AF11" s="29" t="s">
        <v>165</v>
      </c>
      <c r="AG11" s="34" t="s">
        <v>166</v>
      </c>
      <c r="AH11" s="29" t="s">
        <v>157</v>
      </c>
      <c r="AI11" s="32" t="s">
        <v>161</v>
      </c>
      <c r="AJ11" s="29" t="s">
        <v>162</v>
      </c>
      <c r="AK11" s="29" t="s">
        <v>167</v>
      </c>
      <c r="AL11" s="35" t="s">
        <v>168</v>
      </c>
      <c r="AM11" s="31" t="n">
        <v>0.015</v>
      </c>
      <c r="AN11" s="36" t="n">
        <v>0.001</v>
      </c>
      <c r="AO11" s="37" t="n">
        <v>4.193</v>
      </c>
      <c r="AP11" s="29" t="s">
        <v>169</v>
      </c>
      <c r="AQ11" s="29" t="s">
        <v>169</v>
      </c>
      <c r="AR11" s="29" t="s">
        <v>157</v>
      </c>
      <c r="AS11" s="29" t="s">
        <v>170</v>
      </c>
      <c r="AT11" s="29"/>
      <c r="AU11" s="38" t="s">
        <v>171</v>
      </c>
      <c r="AV11" s="38" t="s">
        <v>171</v>
      </c>
      <c r="AW11" s="38" t="s">
        <v>171</v>
      </c>
      <c r="AX11" s="34" t="s">
        <v>171</v>
      </c>
      <c r="AY11" s="29" t="s">
        <v>172</v>
      </c>
      <c r="AZ11" s="29" t="s">
        <v>159</v>
      </c>
      <c r="BA11" s="32" t="s">
        <v>161</v>
      </c>
      <c r="BB11" s="32" t="s">
        <v>161</v>
      </c>
      <c r="BC11" s="32" t="s">
        <v>161</v>
      </c>
      <c r="BD11" s="32" t="s">
        <v>173</v>
      </c>
      <c r="BE11" s="29" t="s">
        <v>157</v>
      </c>
      <c r="BF11" s="38" t="n">
        <v>0.00143</v>
      </c>
      <c r="BG11" s="29" t="s">
        <v>157</v>
      </c>
      <c r="BH11" s="29" t="s">
        <v>174</v>
      </c>
      <c r="BI11" s="29" t="s">
        <v>175</v>
      </c>
      <c r="BJ11" s="29" t="s">
        <v>157</v>
      </c>
      <c r="BK11" s="29" t="s">
        <v>157</v>
      </c>
      <c r="BL11" s="29" t="s">
        <v>157</v>
      </c>
      <c r="BM11" s="29" t="s">
        <v>157</v>
      </c>
      <c r="BN11" s="29" t="n">
        <v>0.001</v>
      </c>
    </row>
    <row r="12" customFormat="false" ht="38.25" hidden="false" customHeight="false" outlineLevel="0" collapsed="false">
      <c r="A12" s="12" t="s">
        <v>176</v>
      </c>
      <c r="B12" s="12" t="s">
        <v>177</v>
      </c>
      <c r="C12" s="12" t="s">
        <v>178</v>
      </c>
      <c r="D12" s="12" t="s">
        <v>179</v>
      </c>
      <c r="E12" s="12" t="s">
        <v>155</v>
      </c>
      <c r="F12" s="12" t="n">
        <v>594208.938</v>
      </c>
      <c r="G12" s="12" t="n">
        <v>4514153</v>
      </c>
      <c r="H12" s="12" t="n">
        <v>594128</v>
      </c>
      <c r="I12" s="12" t="n">
        <v>4513973</v>
      </c>
      <c r="J12" s="12" t="n">
        <v>244</v>
      </c>
      <c r="K12" s="12" t="s">
        <v>180</v>
      </c>
      <c r="L12" s="12" t="n">
        <v>17147</v>
      </c>
      <c r="M12" s="28" t="n">
        <v>42885</v>
      </c>
      <c r="N12" s="12"/>
      <c r="P12" s="12"/>
      <c r="Q12" s="29" t="s">
        <v>157</v>
      </c>
      <c r="R12" s="29" t="s">
        <v>158</v>
      </c>
      <c r="S12" s="29" t="s">
        <v>159</v>
      </c>
      <c r="T12" s="30" t="s">
        <v>160</v>
      </c>
      <c r="U12" s="31" t="s">
        <v>161</v>
      </c>
      <c r="V12" s="32" t="s">
        <v>160</v>
      </c>
      <c r="W12" s="29" t="s">
        <v>157</v>
      </c>
      <c r="X12" s="29" t="s">
        <v>157</v>
      </c>
      <c r="Y12" s="29" t="s">
        <v>162</v>
      </c>
      <c r="Z12" s="29" t="s">
        <v>162</v>
      </c>
      <c r="AA12" s="29" t="s">
        <v>157</v>
      </c>
      <c r="AB12" s="32" t="s">
        <v>161</v>
      </c>
      <c r="AC12" s="32" t="s">
        <v>163</v>
      </c>
      <c r="AD12" s="33" t="s">
        <v>164</v>
      </c>
      <c r="AE12" s="34" t="s">
        <v>167</v>
      </c>
      <c r="AF12" s="29" t="s">
        <v>165</v>
      </c>
      <c r="AG12" s="34" t="s">
        <v>166</v>
      </c>
      <c r="AH12" s="29" t="s">
        <v>157</v>
      </c>
      <c r="AI12" s="32" t="s">
        <v>161</v>
      </c>
      <c r="AJ12" s="29" t="s">
        <v>162</v>
      </c>
      <c r="AK12" s="29" t="s">
        <v>167</v>
      </c>
      <c r="AL12" s="35" t="s">
        <v>168</v>
      </c>
      <c r="AM12" s="31" t="s">
        <v>161</v>
      </c>
      <c r="AN12" s="36" t="s">
        <v>181</v>
      </c>
      <c r="AO12" s="37" t="n">
        <v>3.765</v>
      </c>
      <c r="AP12" s="29" t="s">
        <v>169</v>
      </c>
      <c r="AQ12" s="29" t="s">
        <v>169</v>
      </c>
      <c r="AR12" s="29" t="s">
        <v>157</v>
      </c>
      <c r="AS12" s="29" t="s">
        <v>170</v>
      </c>
      <c r="AT12" s="29"/>
      <c r="AU12" s="38" t="s">
        <v>171</v>
      </c>
      <c r="AV12" s="38" t="s">
        <v>171</v>
      </c>
      <c r="AW12" s="38" t="s">
        <v>171</v>
      </c>
      <c r="AX12" s="34" t="s">
        <v>171</v>
      </c>
      <c r="AY12" s="29" t="s">
        <v>172</v>
      </c>
      <c r="AZ12" s="29" t="s">
        <v>159</v>
      </c>
      <c r="BA12" s="32" t="s">
        <v>161</v>
      </c>
      <c r="BB12" s="32" t="s">
        <v>161</v>
      </c>
      <c r="BC12" s="32" t="s">
        <v>161</v>
      </c>
      <c r="BD12" s="32" t="s">
        <v>173</v>
      </c>
      <c r="BE12" s="29" t="s">
        <v>157</v>
      </c>
      <c r="BF12" s="38" t="n">
        <v>0.00373</v>
      </c>
      <c r="BG12" s="29" t="s">
        <v>157</v>
      </c>
      <c r="BH12" s="29" t="s">
        <v>174</v>
      </c>
      <c r="BI12" s="29" t="s">
        <v>175</v>
      </c>
      <c r="BJ12" s="29" t="s">
        <v>157</v>
      </c>
      <c r="BK12" s="29" t="s">
        <v>157</v>
      </c>
      <c r="BL12" s="29" t="s">
        <v>157</v>
      </c>
      <c r="BM12" s="29" t="s">
        <v>157</v>
      </c>
      <c r="BN12" s="29" t="s">
        <v>157</v>
      </c>
    </row>
    <row r="13" customFormat="false" ht="45" hidden="false" customHeight="true" outlineLevel="0" collapsed="false">
      <c r="A13" s="12" t="s">
        <v>182</v>
      </c>
      <c r="B13" s="12" t="s">
        <v>183</v>
      </c>
      <c r="C13" s="12" t="s">
        <v>153</v>
      </c>
      <c r="D13" s="12" t="s">
        <v>184</v>
      </c>
      <c r="E13" s="12" t="s">
        <v>155</v>
      </c>
      <c r="F13" s="12" t="n">
        <v>4510589.858</v>
      </c>
      <c r="G13" s="12" t="n">
        <v>4510589.858</v>
      </c>
      <c r="H13" s="12" t="n">
        <v>598167</v>
      </c>
      <c r="I13" s="12" t="n">
        <v>4510428</v>
      </c>
      <c r="J13" s="12" t="n">
        <v>214</v>
      </c>
      <c r="K13" s="12" t="s">
        <v>185</v>
      </c>
      <c r="L13" s="39" t="n">
        <v>17013</v>
      </c>
      <c r="M13" s="28" t="n">
        <v>42514</v>
      </c>
      <c r="N13" s="12"/>
      <c r="O13" s="40"/>
      <c r="P13" s="12"/>
      <c r="Q13" s="29" t="s">
        <v>157</v>
      </c>
      <c r="R13" s="29" t="s">
        <v>158</v>
      </c>
      <c r="S13" s="29" t="s">
        <v>157</v>
      </c>
      <c r="T13" s="30" t="s">
        <v>160</v>
      </c>
      <c r="U13" s="31" t="n">
        <v>0.017</v>
      </c>
      <c r="V13" s="32" t="s">
        <v>160</v>
      </c>
      <c r="W13" s="29" t="s">
        <v>157</v>
      </c>
      <c r="X13" s="29" t="s">
        <v>157</v>
      </c>
      <c r="Y13" s="29" t="s">
        <v>162</v>
      </c>
      <c r="Z13" s="29" t="s">
        <v>162</v>
      </c>
      <c r="AA13" s="29" t="s">
        <v>157</v>
      </c>
      <c r="AB13" s="32" t="s">
        <v>161</v>
      </c>
      <c r="AC13" s="32" t="s">
        <v>163</v>
      </c>
      <c r="AD13" s="41" t="s">
        <v>164</v>
      </c>
      <c r="AE13" s="34" t="n">
        <v>0.0035</v>
      </c>
      <c r="AF13" s="29" t="s">
        <v>165</v>
      </c>
      <c r="AG13" s="34" t="n">
        <v>0.0002198</v>
      </c>
      <c r="AH13" s="29" t="s">
        <v>157</v>
      </c>
      <c r="AI13" s="32" t="s">
        <v>161</v>
      </c>
      <c r="AJ13" s="29" t="s">
        <v>162</v>
      </c>
      <c r="AK13" s="29" t="s">
        <v>186</v>
      </c>
      <c r="AL13" s="31" t="n">
        <v>0.478</v>
      </c>
      <c r="AM13" s="42" t="s">
        <v>161</v>
      </c>
      <c r="AN13" s="36" t="n">
        <v>0.00087275</v>
      </c>
      <c r="AO13" s="31" t="n">
        <v>5.367</v>
      </c>
      <c r="AP13" s="41" t="s">
        <v>169</v>
      </c>
      <c r="AQ13" s="41" t="s">
        <v>169</v>
      </c>
      <c r="AR13" s="29" t="s">
        <v>157</v>
      </c>
      <c r="AS13" s="41" t="s">
        <v>170</v>
      </c>
      <c r="AT13" s="41"/>
      <c r="AU13" s="38" t="n">
        <v>0.0001531</v>
      </c>
      <c r="AV13" s="38" t="n">
        <v>8.31E-005</v>
      </c>
      <c r="AW13" s="38" t="s">
        <v>171</v>
      </c>
      <c r="AX13" s="29" t="s">
        <v>171</v>
      </c>
      <c r="AY13" s="29" t="s">
        <v>172</v>
      </c>
      <c r="AZ13" s="29" t="s">
        <v>157</v>
      </c>
      <c r="BA13" s="32" t="s">
        <v>161</v>
      </c>
      <c r="BB13" s="32" t="s">
        <v>161</v>
      </c>
      <c r="BC13" s="32" t="s">
        <v>161</v>
      </c>
      <c r="BD13" s="43" t="s">
        <v>161</v>
      </c>
      <c r="BE13" s="29" t="n">
        <v>0.0006</v>
      </c>
      <c r="BF13" s="41" t="s">
        <v>187</v>
      </c>
      <c r="BG13" s="29" t="n">
        <v>0.0005</v>
      </c>
      <c r="BH13" s="29" t="s">
        <v>174</v>
      </c>
      <c r="BI13" s="29" t="s">
        <v>175</v>
      </c>
      <c r="BJ13" s="29" t="s">
        <v>157</v>
      </c>
      <c r="BK13" s="29" t="s">
        <v>157</v>
      </c>
      <c r="BL13" s="29" t="s">
        <v>157</v>
      </c>
      <c r="BM13" s="29" t="s">
        <v>157</v>
      </c>
      <c r="BN13" s="29" t="s">
        <v>157</v>
      </c>
    </row>
    <row r="14" customFormat="false" ht="38.25" hidden="false" customHeight="false" outlineLevel="0" collapsed="false">
      <c r="A14" s="12" t="s">
        <v>182</v>
      </c>
      <c r="B14" s="12" t="s">
        <v>183</v>
      </c>
      <c r="C14" s="12" t="s">
        <v>153</v>
      </c>
      <c r="D14" s="12" t="s">
        <v>184</v>
      </c>
      <c r="E14" s="12" t="s">
        <v>155</v>
      </c>
      <c r="F14" s="12" t="n">
        <v>4510589.858</v>
      </c>
      <c r="G14" s="12" t="n">
        <v>4510589.858</v>
      </c>
      <c r="H14" s="12" t="n">
        <v>598167</v>
      </c>
      <c r="I14" s="12" t="n">
        <v>4510428</v>
      </c>
      <c r="J14" s="12" t="n">
        <v>214</v>
      </c>
      <c r="K14" s="12" t="s">
        <v>185</v>
      </c>
      <c r="L14" s="12" t="n">
        <v>17096</v>
      </c>
      <c r="M14" s="28" t="n">
        <v>42677</v>
      </c>
      <c r="N14" s="12"/>
      <c r="O14" s="40"/>
      <c r="P14" s="12"/>
      <c r="Q14" s="29" t="s">
        <v>157</v>
      </c>
      <c r="R14" s="29" t="s">
        <v>158</v>
      </c>
      <c r="S14" s="29" t="s">
        <v>159</v>
      </c>
      <c r="T14" s="30" t="s">
        <v>160</v>
      </c>
      <c r="U14" s="31" t="n">
        <v>0.013</v>
      </c>
      <c r="V14" s="32" t="s">
        <v>160</v>
      </c>
      <c r="W14" s="29" t="s">
        <v>157</v>
      </c>
      <c r="X14" s="29" t="s">
        <v>157</v>
      </c>
      <c r="Y14" s="29" t="s">
        <v>162</v>
      </c>
      <c r="Z14" s="29" t="s">
        <v>162</v>
      </c>
      <c r="AA14" s="29" t="s">
        <v>157</v>
      </c>
      <c r="AB14" s="32" t="s">
        <v>161</v>
      </c>
      <c r="AC14" s="32" t="s">
        <v>163</v>
      </c>
      <c r="AD14" s="29" t="s">
        <v>164</v>
      </c>
      <c r="AE14" s="34" t="n">
        <v>0.0017</v>
      </c>
      <c r="AF14" s="29" t="s">
        <v>165</v>
      </c>
      <c r="AG14" s="34" t="n">
        <v>0.0003016</v>
      </c>
      <c r="AH14" s="29" t="s">
        <v>157</v>
      </c>
      <c r="AI14" s="32" t="s">
        <v>161</v>
      </c>
      <c r="AJ14" s="29" t="s">
        <v>162</v>
      </c>
      <c r="AK14" s="29" t="s">
        <v>167</v>
      </c>
      <c r="AL14" s="31" t="n">
        <v>0.129</v>
      </c>
      <c r="AM14" s="31" t="s">
        <v>161</v>
      </c>
      <c r="AN14" s="36" t="n">
        <v>0.00455135</v>
      </c>
      <c r="AO14" s="31" t="n">
        <v>3.336</v>
      </c>
      <c r="AP14" s="29" t="s">
        <v>169</v>
      </c>
      <c r="AQ14" s="29" t="s">
        <v>169</v>
      </c>
      <c r="AR14" s="29" t="s">
        <v>157</v>
      </c>
      <c r="AS14" s="29" t="s">
        <v>170</v>
      </c>
      <c r="AT14" s="29"/>
      <c r="AU14" s="38" t="s">
        <v>171</v>
      </c>
      <c r="AV14" s="38" t="n">
        <v>0.0001043</v>
      </c>
      <c r="AW14" s="38" t="s">
        <v>171</v>
      </c>
      <c r="AX14" s="38" t="n">
        <v>0.0002138</v>
      </c>
      <c r="AY14" s="29" t="s">
        <v>172</v>
      </c>
      <c r="AZ14" s="29" t="s">
        <v>159</v>
      </c>
      <c r="BA14" s="32" t="s">
        <v>161</v>
      </c>
      <c r="BB14" s="32" t="s">
        <v>161</v>
      </c>
      <c r="BC14" s="32" t="s">
        <v>161</v>
      </c>
      <c r="BD14" s="43" t="s">
        <v>161</v>
      </c>
      <c r="BE14" s="29" t="s">
        <v>157</v>
      </c>
      <c r="BF14" s="38" t="n">
        <v>0.00151</v>
      </c>
      <c r="BG14" s="29" t="s">
        <v>157</v>
      </c>
      <c r="BH14" s="29" t="s">
        <v>174</v>
      </c>
      <c r="BI14" s="29" t="s">
        <v>175</v>
      </c>
      <c r="BJ14" s="29" t="s">
        <v>157</v>
      </c>
      <c r="BK14" s="29" t="s">
        <v>157</v>
      </c>
      <c r="BL14" s="29" t="s">
        <v>157</v>
      </c>
      <c r="BM14" s="29" t="s">
        <v>157</v>
      </c>
      <c r="BN14" s="29" t="n">
        <v>0.0013</v>
      </c>
    </row>
    <row r="15" customFormat="false" ht="38.25" hidden="false" customHeight="false" outlineLevel="0" collapsed="false">
      <c r="A15" s="12" t="s">
        <v>188</v>
      </c>
      <c r="B15" s="12" t="s">
        <v>189</v>
      </c>
      <c r="C15" s="12" t="s">
        <v>190</v>
      </c>
      <c r="D15" s="12" t="s">
        <v>191</v>
      </c>
      <c r="E15" s="12" t="s">
        <v>155</v>
      </c>
      <c r="F15" s="12" t="n">
        <v>598545.658</v>
      </c>
      <c r="G15" s="12" t="n">
        <v>4508983.805</v>
      </c>
      <c r="H15" s="12" t="n">
        <v>596949</v>
      </c>
      <c r="I15" s="12" t="n">
        <v>4508219</v>
      </c>
      <c r="J15" s="12" t="n">
        <v>235</v>
      </c>
      <c r="K15" s="12" t="s">
        <v>192</v>
      </c>
      <c r="L15" s="12" t="n">
        <v>17151</v>
      </c>
      <c r="M15" s="28" t="n">
        <v>42885</v>
      </c>
      <c r="N15" s="12"/>
      <c r="P15" s="12"/>
      <c r="Q15" s="29" t="s">
        <v>157</v>
      </c>
      <c r="R15" s="29" t="s">
        <v>158</v>
      </c>
      <c r="S15" s="29" t="s">
        <v>159</v>
      </c>
      <c r="T15" s="30" t="s">
        <v>160</v>
      </c>
      <c r="U15" s="31" t="s">
        <v>161</v>
      </c>
      <c r="V15" s="32" t="s">
        <v>160</v>
      </c>
      <c r="W15" s="29" t="s">
        <v>157</v>
      </c>
      <c r="X15" s="29" t="s">
        <v>157</v>
      </c>
      <c r="Y15" s="29" t="s">
        <v>162</v>
      </c>
      <c r="Z15" s="29" t="s">
        <v>162</v>
      </c>
      <c r="AA15" s="29" t="s">
        <v>157</v>
      </c>
      <c r="AB15" s="32" t="s">
        <v>161</v>
      </c>
      <c r="AC15" s="32" t="s">
        <v>163</v>
      </c>
      <c r="AD15" s="33" t="s">
        <v>164</v>
      </c>
      <c r="AE15" s="34" t="s">
        <v>167</v>
      </c>
      <c r="AF15" s="29" t="s">
        <v>165</v>
      </c>
      <c r="AG15" s="34" t="s">
        <v>166</v>
      </c>
      <c r="AH15" s="29" t="s">
        <v>157</v>
      </c>
      <c r="AI15" s="32" t="s">
        <v>161</v>
      </c>
      <c r="AJ15" s="29" t="s">
        <v>162</v>
      </c>
      <c r="AK15" s="29" t="s">
        <v>167</v>
      </c>
      <c r="AL15" s="35" t="s">
        <v>168</v>
      </c>
      <c r="AM15" s="31" t="n">
        <v>0.022</v>
      </c>
      <c r="AN15" s="36" t="n">
        <v>0.012</v>
      </c>
      <c r="AO15" s="37" t="n">
        <v>4.393</v>
      </c>
      <c r="AP15" s="29" t="s">
        <v>169</v>
      </c>
      <c r="AQ15" s="29" t="s">
        <v>169</v>
      </c>
      <c r="AR15" s="29" t="s">
        <v>157</v>
      </c>
      <c r="AS15" s="29" t="s">
        <v>170</v>
      </c>
      <c r="AT15" s="29"/>
      <c r="AU15" s="38" t="s">
        <v>171</v>
      </c>
      <c r="AV15" s="38" t="s">
        <v>171</v>
      </c>
      <c r="AW15" s="38" t="s">
        <v>171</v>
      </c>
      <c r="AX15" s="34" t="s">
        <v>171</v>
      </c>
      <c r="AY15" s="29" t="s">
        <v>172</v>
      </c>
      <c r="AZ15" s="29" t="s">
        <v>159</v>
      </c>
      <c r="BA15" s="32" t="s">
        <v>161</v>
      </c>
      <c r="BB15" s="32" t="s">
        <v>161</v>
      </c>
      <c r="BC15" s="32" t="s">
        <v>161</v>
      </c>
      <c r="BD15" s="32" t="s">
        <v>173</v>
      </c>
      <c r="BE15" s="29" t="s">
        <v>157</v>
      </c>
      <c r="BF15" s="38" t="n">
        <v>0.00051</v>
      </c>
      <c r="BG15" s="29" t="s">
        <v>157</v>
      </c>
      <c r="BH15" s="29" t="s">
        <v>174</v>
      </c>
      <c r="BI15" s="29" t="s">
        <v>175</v>
      </c>
      <c r="BJ15" s="29" t="s">
        <v>157</v>
      </c>
      <c r="BK15" s="29" t="s">
        <v>157</v>
      </c>
      <c r="BL15" s="29" t="s">
        <v>157</v>
      </c>
      <c r="BM15" s="29" t="s">
        <v>157</v>
      </c>
      <c r="BN15" s="29" t="s">
        <v>157</v>
      </c>
    </row>
    <row r="16" customFormat="false" ht="38.25" hidden="false" customHeight="false" outlineLevel="0" collapsed="false">
      <c r="A16" s="12" t="s">
        <v>193</v>
      </c>
      <c r="B16" s="12" t="s">
        <v>183</v>
      </c>
      <c r="C16" s="12" t="s">
        <v>153</v>
      </c>
      <c r="D16" s="12" t="s">
        <v>194</v>
      </c>
      <c r="E16" s="12" t="s">
        <v>155</v>
      </c>
      <c r="F16" s="12" t="n">
        <v>617076.75</v>
      </c>
      <c r="G16" s="12" t="n">
        <v>4502729</v>
      </c>
      <c r="H16" s="12" t="n">
        <v>612871</v>
      </c>
      <c r="I16" s="12" t="n">
        <v>4504781</v>
      </c>
      <c r="J16" s="12" t="n">
        <v>138</v>
      </c>
      <c r="K16" s="12" t="s">
        <v>185</v>
      </c>
      <c r="L16" s="12" t="n">
        <v>17148</v>
      </c>
      <c r="M16" s="28" t="n">
        <v>42885</v>
      </c>
      <c r="N16" s="12"/>
      <c r="P16" s="12"/>
      <c r="Q16" s="29" t="s">
        <v>157</v>
      </c>
      <c r="R16" s="29" t="s">
        <v>158</v>
      </c>
      <c r="S16" s="29" t="n">
        <v>5E-005</v>
      </c>
      <c r="T16" s="30" t="s">
        <v>160</v>
      </c>
      <c r="U16" s="31" t="s">
        <v>161</v>
      </c>
      <c r="V16" s="32" t="s">
        <v>160</v>
      </c>
      <c r="W16" s="29" t="s">
        <v>157</v>
      </c>
      <c r="X16" s="29" t="s">
        <v>157</v>
      </c>
      <c r="Y16" s="29" t="s">
        <v>162</v>
      </c>
      <c r="Z16" s="29" t="s">
        <v>162</v>
      </c>
      <c r="AA16" s="29" t="s">
        <v>157</v>
      </c>
      <c r="AB16" s="32" t="s">
        <v>161</v>
      </c>
      <c r="AC16" s="32" t="s">
        <v>163</v>
      </c>
      <c r="AD16" s="33" t="s">
        <v>164</v>
      </c>
      <c r="AE16" s="34" t="n">
        <v>0.0038</v>
      </c>
      <c r="AF16" s="29" t="s">
        <v>165</v>
      </c>
      <c r="AG16" s="34" t="s">
        <v>166</v>
      </c>
      <c r="AH16" s="29" t="s">
        <v>157</v>
      </c>
      <c r="AI16" s="32" t="s">
        <v>161</v>
      </c>
      <c r="AJ16" s="29" t="s">
        <v>162</v>
      </c>
      <c r="AK16" s="29" t="s">
        <v>167</v>
      </c>
      <c r="AL16" s="35" t="s">
        <v>168</v>
      </c>
      <c r="AM16" s="31" t="s">
        <v>161</v>
      </c>
      <c r="AN16" s="36" t="s">
        <v>181</v>
      </c>
      <c r="AO16" s="37" t="n">
        <v>5.309</v>
      </c>
      <c r="AP16" s="29" t="s">
        <v>169</v>
      </c>
      <c r="AQ16" s="29" t="s">
        <v>169</v>
      </c>
      <c r="AR16" s="29" t="s">
        <v>157</v>
      </c>
      <c r="AS16" s="29" t="s">
        <v>170</v>
      </c>
      <c r="AT16" s="29"/>
      <c r="AU16" s="38" t="s">
        <v>171</v>
      </c>
      <c r="AV16" s="38" t="s">
        <v>171</v>
      </c>
      <c r="AW16" s="38" t="s">
        <v>171</v>
      </c>
      <c r="AX16" s="34" t="n">
        <v>0.00015</v>
      </c>
      <c r="AY16" s="29" t="s">
        <v>172</v>
      </c>
      <c r="AZ16" s="29" t="s">
        <v>159</v>
      </c>
      <c r="BA16" s="32" t="s">
        <v>161</v>
      </c>
      <c r="BB16" s="32" t="s">
        <v>161</v>
      </c>
      <c r="BC16" s="32" t="s">
        <v>161</v>
      </c>
      <c r="BD16" s="32" t="s">
        <v>173</v>
      </c>
      <c r="BE16" s="29" t="s">
        <v>157</v>
      </c>
      <c r="BF16" s="38" t="n">
        <v>0.00144</v>
      </c>
      <c r="BG16" s="29" t="s">
        <v>157</v>
      </c>
      <c r="BH16" s="29" t="s">
        <v>174</v>
      </c>
      <c r="BI16" s="29" t="s">
        <v>175</v>
      </c>
      <c r="BJ16" s="29" t="s">
        <v>157</v>
      </c>
      <c r="BK16" s="29" t="s">
        <v>157</v>
      </c>
      <c r="BL16" s="29" t="s">
        <v>157</v>
      </c>
      <c r="BM16" s="29" t="s">
        <v>157</v>
      </c>
      <c r="BN16" s="29" t="n">
        <v>0.0031</v>
      </c>
    </row>
    <row r="17" customFormat="false" ht="38.25" hidden="false" customHeight="false" outlineLevel="0" collapsed="false">
      <c r="A17" s="12" t="s">
        <v>195</v>
      </c>
      <c r="B17" s="12" t="s">
        <v>196</v>
      </c>
      <c r="C17" s="12" t="s">
        <v>197</v>
      </c>
      <c r="D17" s="12" t="s">
        <v>198</v>
      </c>
      <c r="E17" s="12" t="s">
        <v>155</v>
      </c>
      <c r="F17" s="12" t="n">
        <v>602552.938</v>
      </c>
      <c r="G17" s="12" t="n">
        <v>4523604.5</v>
      </c>
      <c r="H17" s="12" t="n">
        <v>601253</v>
      </c>
      <c r="I17" s="12" t="n">
        <v>4523692</v>
      </c>
      <c r="J17" s="12" t="n">
        <v>274</v>
      </c>
      <c r="K17" s="12" t="s">
        <v>180</v>
      </c>
      <c r="L17" s="12" t="n">
        <v>17146</v>
      </c>
      <c r="M17" s="28" t="n">
        <v>42886</v>
      </c>
      <c r="N17" s="12"/>
      <c r="P17" s="12"/>
      <c r="Q17" s="29" t="s">
        <v>157</v>
      </c>
      <c r="R17" s="29" t="s">
        <v>158</v>
      </c>
      <c r="S17" s="29" t="s">
        <v>159</v>
      </c>
      <c r="T17" s="30" t="s">
        <v>160</v>
      </c>
      <c r="U17" s="31" t="s">
        <v>161</v>
      </c>
      <c r="V17" s="32" t="s">
        <v>160</v>
      </c>
      <c r="W17" s="29" t="s">
        <v>157</v>
      </c>
      <c r="X17" s="29" t="s">
        <v>157</v>
      </c>
      <c r="Y17" s="29" t="s">
        <v>162</v>
      </c>
      <c r="Z17" s="29" t="s">
        <v>162</v>
      </c>
      <c r="AA17" s="29" t="s">
        <v>157</v>
      </c>
      <c r="AB17" s="32" t="s">
        <v>161</v>
      </c>
      <c r="AC17" s="32" t="s">
        <v>163</v>
      </c>
      <c r="AD17" s="33" t="s">
        <v>164</v>
      </c>
      <c r="AE17" s="34" t="n">
        <v>0.0066</v>
      </c>
      <c r="AF17" s="29" t="s">
        <v>165</v>
      </c>
      <c r="AG17" s="34" t="s">
        <v>166</v>
      </c>
      <c r="AH17" s="29" t="s">
        <v>157</v>
      </c>
      <c r="AI17" s="32" t="s">
        <v>161</v>
      </c>
      <c r="AJ17" s="29" t="s">
        <v>162</v>
      </c>
      <c r="AK17" s="29" t="s">
        <v>167</v>
      </c>
      <c r="AL17" s="35" t="s">
        <v>168</v>
      </c>
      <c r="AM17" s="31" t="s">
        <v>161</v>
      </c>
      <c r="AN17" s="36" t="s">
        <v>181</v>
      </c>
      <c r="AO17" s="37" t="n">
        <v>4.144</v>
      </c>
      <c r="AP17" s="29" t="s">
        <v>169</v>
      </c>
      <c r="AQ17" s="41" t="s">
        <v>169</v>
      </c>
      <c r="AR17" s="29" t="s">
        <v>157</v>
      </c>
      <c r="AS17" s="41" t="s">
        <v>170</v>
      </c>
      <c r="AT17" s="29"/>
      <c r="AU17" s="38" t="n">
        <v>9E-005</v>
      </c>
      <c r="AV17" s="38" t="s">
        <v>171</v>
      </c>
      <c r="AW17" s="38" t="n">
        <v>0.00011</v>
      </c>
      <c r="AX17" s="34" t="s">
        <v>171</v>
      </c>
      <c r="AY17" s="29" t="s">
        <v>172</v>
      </c>
      <c r="AZ17" s="29" t="s">
        <v>159</v>
      </c>
      <c r="BA17" s="32" t="s">
        <v>161</v>
      </c>
      <c r="BB17" s="32" t="s">
        <v>161</v>
      </c>
      <c r="BC17" s="32" t="s">
        <v>161</v>
      </c>
      <c r="BD17" s="32" t="s">
        <v>173</v>
      </c>
      <c r="BE17" s="29" t="s">
        <v>157</v>
      </c>
      <c r="BF17" s="38" t="n">
        <v>0.00112</v>
      </c>
      <c r="BG17" s="29" t="s">
        <v>157</v>
      </c>
      <c r="BH17" s="29" t="s">
        <v>174</v>
      </c>
      <c r="BI17" s="29" t="s">
        <v>175</v>
      </c>
      <c r="BJ17" s="29" t="s">
        <v>157</v>
      </c>
      <c r="BK17" s="29" t="s">
        <v>157</v>
      </c>
      <c r="BL17" s="29" t="s">
        <v>157</v>
      </c>
      <c r="BM17" s="29" t="s">
        <v>157</v>
      </c>
      <c r="BN17" s="29" t="n">
        <v>0.0043</v>
      </c>
    </row>
    <row r="18" customFormat="false" ht="38.25" hidden="false" customHeight="false" outlineLevel="0" collapsed="false">
      <c r="A18" s="12" t="s">
        <v>199</v>
      </c>
      <c r="B18" s="12" t="s">
        <v>200</v>
      </c>
      <c r="C18" s="12" t="s">
        <v>197</v>
      </c>
      <c r="D18" s="12" t="s">
        <v>201</v>
      </c>
      <c r="E18" s="12" t="s">
        <v>155</v>
      </c>
      <c r="F18" s="12" t="n">
        <v>616984.75</v>
      </c>
      <c r="G18" s="12" t="n">
        <v>4503695</v>
      </c>
      <c r="H18" s="12" t="n">
        <v>616811</v>
      </c>
      <c r="I18" s="12" t="n">
        <v>4504315</v>
      </c>
      <c r="J18" s="12" t="n">
        <v>131</v>
      </c>
      <c r="K18" s="12" t="s">
        <v>202</v>
      </c>
      <c r="L18" s="12" t="n">
        <v>17145</v>
      </c>
      <c r="M18" s="28" t="n">
        <v>42886</v>
      </c>
      <c r="N18" s="12"/>
      <c r="P18" s="12"/>
      <c r="Q18" s="29" t="s">
        <v>157</v>
      </c>
      <c r="R18" s="29" t="s">
        <v>158</v>
      </c>
      <c r="S18" s="29" t="s">
        <v>159</v>
      </c>
      <c r="T18" s="30" t="s">
        <v>160</v>
      </c>
      <c r="U18" s="31" t="s">
        <v>161</v>
      </c>
      <c r="V18" s="32" t="s">
        <v>160</v>
      </c>
      <c r="W18" s="29" t="s">
        <v>157</v>
      </c>
      <c r="X18" s="29" t="s">
        <v>157</v>
      </c>
      <c r="Y18" s="29" t="s">
        <v>162</v>
      </c>
      <c r="Z18" s="29" t="s">
        <v>162</v>
      </c>
      <c r="AA18" s="29" t="s">
        <v>157</v>
      </c>
      <c r="AB18" s="32" t="s">
        <v>161</v>
      </c>
      <c r="AC18" s="32" t="s">
        <v>163</v>
      </c>
      <c r="AD18" s="33" t="s">
        <v>164</v>
      </c>
      <c r="AE18" s="34" t="s">
        <v>167</v>
      </c>
      <c r="AF18" s="29" t="s">
        <v>165</v>
      </c>
      <c r="AG18" s="34" t="s">
        <v>166</v>
      </c>
      <c r="AH18" s="29" t="s">
        <v>157</v>
      </c>
      <c r="AI18" s="32" t="s">
        <v>161</v>
      </c>
      <c r="AJ18" s="29" t="s">
        <v>162</v>
      </c>
      <c r="AK18" s="29" t="s">
        <v>167</v>
      </c>
      <c r="AL18" s="35" t="s">
        <v>168</v>
      </c>
      <c r="AM18" s="31" t="s">
        <v>161</v>
      </c>
      <c r="AN18" s="36" t="s">
        <v>181</v>
      </c>
      <c r="AO18" s="37" t="n">
        <v>4.35</v>
      </c>
      <c r="AP18" s="29" t="s">
        <v>169</v>
      </c>
      <c r="AQ18" s="29" t="s">
        <v>169</v>
      </c>
      <c r="AR18" s="29" t="s">
        <v>157</v>
      </c>
      <c r="AS18" s="29" t="s">
        <v>170</v>
      </c>
      <c r="AT18" s="29"/>
      <c r="AU18" s="38" t="s">
        <v>171</v>
      </c>
      <c r="AV18" s="38" t="s">
        <v>171</v>
      </c>
      <c r="AW18" s="38" t="s">
        <v>171</v>
      </c>
      <c r="AX18" s="34" t="s">
        <v>171</v>
      </c>
      <c r="AY18" s="29" t="s">
        <v>172</v>
      </c>
      <c r="AZ18" s="29" t="s">
        <v>159</v>
      </c>
      <c r="BA18" s="32" t="s">
        <v>161</v>
      </c>
      <c r="BB18" s="32" t="s">
        <v>161</v>
      </c>
      <c r="BC18" s="32" t="s">
        <v>161</v>
      </c>
      <c r="BD18" s="32" t="s">
        <v>173</v>
      </c>
      <c r="BE18" s="29" t="s">
        <v>157</v>
      </c>
      <c r="BF18" s="38" t="n">
        <v>0.00363</v>
      </c>
      <c r="BG18" s="29" t="s">
        <v>157</v>
      </c>
      <c r="BH18" s="29" t="s">
        <v>174</v>
      </c>
      <c r="BI18" s="29" t="s">
        <v>175</v>
      </c>
      <c r="BJ18" s="29" t="s">
        <v>157</v>
      </c>
      <c r="BK18" s="29" t="s">
        <v>157</v>
      </c>
      <c r="BL18" s="29" t="s">
        <v>157</v>
      </c>
      <c r="BM18" s="29" t="s">
        <v>157</v>
      </c>
      <c r="BN18" s="29" t="s">
        <v>157</v>
      </c>
    </row>
    <row r="19" customFormat="false" ht="38.25" hidden="false" customHeight="false" outlineLevel="0" collapsed="false">
      <c r="A19" s="12" t="s">
        <v>203</v>
      </c>
      <c r="B19" s="12" t="s">
        <v>183</v>
      </c>
      <c r="C19" s="12" t="s">
        <v>153</v>
      </c>
      <c r="D19" s="12" t="s">
        <v>204</v>
      </c>
      <c r="E19" s="12" t="s">
        <v>155</v>
      </c>
      <c r="F19" s="12" t="n">
        <v>620569.75</v>
      </c>
      <c r="G19" s="12" t="n">
        <v>4500543.5</v>
      </c>
      <c r="H19" s="12" t="n">
        <v>621168</v>
      </c>
      <c r="I19" s="12" t="n">
        <v>4499725</v>
      </c>
      <c r="J19" s="12" t="n">
        <v>105</v>
      </c>
      <c r="K19" s="12" t="s">
        <v>205</v>
      </c>
      <c r="L19" s="39" t="n">
        <v>17023</v>
      </c>
      <c r="M19" s="28" t="n">
        <v>42528</v>
      </c>
      <c r="N19" s="12"/>
      <c r="P19" s="12"/>
      <c r="Q19" s="29" t="s">
        <v>157</v>
      </c>
      <c r="R19" s="29" t="s">
        <v>158</v>
      </c>
      <c r="S19" s="29" t="s">
        <v>157</v>
      </c>
      <c r="T19" s="30" t="s">
        <v>160</v>
      </c>
      <c r="U19" s="31" t="s">
        <v>161</v>
      </c>
      <c r="V19" s="32" t="s">
        <v>160</v>
      </c>
      <c r="W19" s="29" t="s">
        <v>157</v>
      </c>
      <c r="X19" s="29" t="n">
        <v>0.0081</v>
      </c>
      <c r="Y19" s="29" t="s">
        <v>162</v>
      </c>
      <c r="Z19" s="29" t="s">
        <v>162</v>
      </c>
      <c r="AA19" s="29" t="s">
        <v>157</v>
      </c>
      <c r="AB19" s="32" t="s">
        <v>161</v>
      </c>
      <c r="AC19" s="32" t="s">
        <v>163</v>
      </c>
      <c r="AD19" s="41" t="s">
        <v>164</v>
      </c>
      <c r="AE19" s="34" t="s">
        <v>186</v>
      </c>
      <c r="AF19" s="29" t="s">
        <v>165</v>
      </c>
      <c r="AG19" s="34" t="n">
        <v>0.00023025</v>
      </c>
      <c r="AH19" s="29" t="s">
        <v>157</v>
      </c>
      <c r="AI19" s="32" t="s">
        <v>161</v>
      </c>
      <c r="AJ19" s="29" t="s">
        <v>162</v>
      </c>
      <c r="AK19" s="29" t="s">
        <v>186</v>
      </c>
      <c r="AL19" s="31" t="n">
        <v>0.316</v>
      </c>
      <c r="AM19" s="31" t="s">
        <v>161</v>
      </c>
      <c r="AN19" s="36" t="n">
        <v>0.00076535</v>
      </c>
      <c r="AO19" s="31" t="n">
        <v>4.216</v>
      </c>
      <c r="AP19" s="41" t="s">
        <v>169</v>
      </c>
      <c r="AQ19" s="29" t="s">
        <v>169</v>
      </c>
      <c r="AR19" s="29" t="s">
        <v>157</v>
      </c>
      <c r="AS19" s="29" t="s">
        <v>170</v>
      </c>
      <c r="AT19" s="41"/>
      <c r="AU19" s="38" t="s">
        <v>171</v>
      </c>
      <c r="AV19" s="38" t="n">
        <v>6.64E-005</v>
      </c>
      <c r="AW19" s="38" t="s">
        <v>171</v>
      </c>
      <c r="AX19" s="29" t="s">
        <v>171</v>
      </c>
      <c r="AY19" s="29" t="s">
        <v>172</v>
      </c>
      <c r="AZ19" s="29" t="s">
        <v>157</v>
      </c>
      <c r="BA19" s="32" t="s">
        <v>161</v>
      </c>
      <c r="BB19" s="32" t="s">
        <v>161</v>
      </c>
      <c r="BC19" s="32" t="s">
        <v>161</v>
      </c>
      <c r="BD19" s="43" t="s">
        <v>161</v>
      </c>
      <c r="BE19" s="29" t="s">
        <v>157</v>
      </c>
      <c r="BF19" s="41" t="s">
        <v>187</v>
      </c>
      <c r="BG19" s="29" t="n">
        <v>0.0006</v>
      </c>
      <c r="BH19" s="29" t="s">
        <v>174</v>
      </c>
      <c r="BI19" s="29" t="s">
        <v>175</v>
      </c>
      <c r="BJ19" s="29" t="s">
        <v>157</v>
      </c>
      <c r="BK19" s="29" t="s">
        <v>157</v>
      </c>
      <c r="BL19" s="29" t="s">
        <v>157</v>
      </c>
      <c r="BM19" s="29" t="s">
        <v>157</v>
      </c>
      <c r="BN19" s="29" t="n">
        <v>0.0009</v>
      </c>
    </row>
    <row r="20" customFormat="false" ht="38.25" hidden="false" customHeight="false" outlineLevel="0" collapsed="false">
      <c r="A20" s="12" t="s">
        <v>203</v>
      </c>
      <c r="B20" s="12" t="s">
        <v>183</v>
      </c>
      <c r="C20" s="12" t="s">
        <v>153</v>
      </c>
      <c r="D20" s="12" t="s">
        <v>204</v>
      </c>
      <c r="E20" s="12" t="s">
        <v>155</v>
      </c>
      <c r="F20" s="12" t="n">
        <v>620569.75</v>
      </c>
      <c r="G20" s="12" t="n">
        <v>4500543.5</v>
      </c>
      <c r="H20" s="12" t="n">
        <v>621168</v>
      </c>
      <c r="I20" s="12" t="n">
        <v>4499725</v>
      </c>
      <c r="J20" s="12" t="n">
        <v>105</v>
      </c>
      <c r="K20" s="12" t="s">
        <v>205</v>
      </c>
      <c r="L20" s="12" t="n">
        <v>17097</v>
      </c>
      <c r="M20" s="28" t="n">
        <v>42677</v>
      </c>
      <c r="N20" s="12"/>
      <c r="P20" s="12"/>
      <c r="Q20" s="29" t="s">
        <v>157</v>
      </c>
      <c r="R20" s="29" t="s">
        <v>158</v>
      </c>
      <c r="S20" s="29" t="s">
        <v>159</v>
      </c>
      <c r="T20" s="30" t="s">
        <v>160</v>
      </c>
      <c r="U20" s="31" t="s">
        <v>161</v>
      </c>
      <c r="V20" s="32" t="s">
        <v>160</v>
      </c>
      <c r="W20" s="29" t="s">
        <v>157</v>
      </c>
      <c r="X20" s="29" t="s">
        <v>157</v>
      </c>
      <c r="Y20" s="29" t="s">
        <v>162</v>
      </c>
      <c r="Z20" s="29" t="s">
        <v>162</v>
      </c>
      <c r="AA20" s="29" t="s">
        <v>157</v>
      </c>
      <c r="AB20" s="32" t="s">
        <v>161</v>
      </c>
      <c r="AC20" s="32" t="s">
        <v>163</v>
      </c>
      <c r="AD20" s="29" t="s">
        <v>164</v>
      </c>
      <c r="AE20" s="34" t="s">
        <v>167</v>
      </c>
      <c r="AF20" s="29" t="s">
        <v>165</v>
      </c>
      <c r="AG20" s="34" t="n">
        <v>0.0004939</v>
      </c>
      <c r="AH20" s="29" t="s">
        <v>157</v>
      </c>
      <c r="AI20" s="32" t="s">
        <v>161</v>
      </c>
      <c r="AJ20" s="29" t="s">
        <v>162</v>
      </c>
      <c r="AK20" s="29" t="s">
        <v>167</v>
      </c>
      <c r="AL20" s="31" t="s">
        <v>168</v>
      </c>
      <c r="AM20" s="31" t="s">
        <v>161</v>
      </c>
      <c r="AN20" s="36" t="n">
        <v>0.0128121</v>
      </c>
      <c r="AO20" s="31" t="n">
        <v>3.052</v>
      </c>
      <c r="AP20" s="29" t="s">
        <v>169</v>
      </c>
      <c r="AQ20" s="29" t="s">
        <v>169</v>
      </c>
      <c r="AR20" s="29" t="s">
        <v>157</v>
      </c>
      <c r="AS20" s="29" t="s">
        <v>170</v>
      </c>
      <c r="AT20" s="29"/>
      <c r="AU20" s="38" t="s">
        <v>171</v>
      </c>
      <c r="AV20" s="38" t="n">
        <v>0.0001796</v>
      </c>
      <c r="AW20" s="38" t="s">
        <v>171</v>
      </c>
      <c r="AX20" s="38" t="n">
        <v>8.535E-005</v>
      </c>
      <c r="AY20" s="29" t="s">
        <v>172</v>
      </c>
      <c r="AZ20" s="29" t="s">
        <v>159</v>
      </c>
      <c r="BA20" s="32" t="s">
        <v>161</v>
      </c>
      <c r="BB20" s="32" t="s">
        <v>161</v>
      </c>
      <c r="BC20" s="32" t="s">
        <v>161</v>
      </c>
      <c r="BD20" s="43" t="s">
        <v>161</v>
      </c>
      <c r="BE20" s="29" t="s">
        <v>157</v>
      </c>
      <c r="BF20" s="38" t="n">
        <v>0.00079</v>
      </c>
      <c r="BG20" s="29" t="s">
        <v>157</v>
      </c>
      <c r="BH20" s="29" t="s">
        <v>174</v>
      </c>
      <c r="BI20" s="29" t="s">
        <v>175</v>
      </c>
      <c r="BJ20" s="29" t="s">
        <v>157</v>
      </c>
      <c r="BK20" s="29" t="s">
        <v>157</v>
      </c>
      <c r="BL20" s="29" t="s">
        <v>157</v>
      </c>
      <c r="BM20" s="29" t="s">
        <v>157</v>
      </c>
      <c r="BN20" s="29" t="n">
        <v>0.0014</v>
      </c>
    </row>
    <row r="21" customFormat="false" ht="51" hidden="false" customHeight="false" outlineLevel="0" collapsed="false">
      <c r="A21" s="12" t="s">
        <v>206</v>
      </c>
      <c r="B21" s="12" t="s">
        <v>207</v>
      </c>
      <c r="C21" s="12" t="s">
        <v>208</v>
      </c>
      <c r="D21" s="12" t="s">
        <v>209</v>
      </c>
      <c r="E21" s="12" t="s">
        <v>155</v>
      </c>
      <c r="F21" s="12" t="n">
        <v>623109.75</v>
      </c>
      <c r="G21" s="12" t="n">
        <v>4499693</v>
      </c>
      <c r="H21" s="12" t="n">
        <v>623047</v>
      </c>
      <c r="I21" s="12" t="n">
        <v>4499625</v>
      </c>
      <c r="J21" s="12" t="n">
        <v>113</v>
      </c>
      <c r="K21" s="12" t="s">
        <v>205</v>
      </c>
      <c r="L21" s="12" t="n">
        <v>17149</v>
      </c>
      <c r="M21" s="28" t="n">
        <v>42885</v>
      </c>
      <c r="N21" s="12"/>
      <c r="P21" s="12"/>
      <c r="Q21" s="29" t="s">
        <v>157</v>
      </c>
      <c r="R21" s="29" t="s">
        <v>158</v>
      </c>
      <c r="S21" s="29" t="n">
        <v>6E-005</v>
      </c>
      <c r="T21" s="30" t="s">
        <v>160</v>
      </c>
      <c r="U21" s="31" t="n">
        <v>0.01</v>
      </c>
      <c r="V21" s="32" t="s">
        <v>160</v>
      </c>
      <c r="W21" s="29" t="s">
        <v>157</v>
      </c>
      <c r="X21" s="29" t="s">
        <v>157</v>
      </c>
      <c r="Y21" s="29" t="s">
        <v>162</v>
      </c>
      <c r="Z21" s="29" t="s">
        <v>162</v>
      </c>
      <c r="AA21" s="29" t="s">
        <v>157</v>
      </c>
      <c r="AB21" s="32" t="s">
        <v>161</v>
      </c>
      <c r="AC21" s="32" t="s">
        <v>163</v>
      </c>
      <c r="AD21" s="44" t="s">
        <v>164</v>
      </c>
      <c r="AE21" s="34" t="s">
        <v>167</v>
      </c>
      <c r="AF21" s="29" t="s">
        <v>165</v>
      </c>
      <c r="AG21" s="34" t="s">
        <v>166</v>
      </c>
      <c r="AH21" s="29" t="s">
        <v>157</v>
      </c>
      <c r="AI21" s="32" t="s">
        <v>161</v>
      </c>
      <c r="AJ21" s="29" t="s">
        <v>162</v>
      </c>
      <c r="AK21" s="29" t="s">
        <v>167</v>
      </c>
      <c r="AL21" s="35" t="s">
        <v>168</v>
      </c>
      <c r="AM21" s="31" t="s">
        <v>161</v>
      </c>
      <c r="AN21" s="36" t="s">
        <v>181</v>
      </c>
      <c r="AO21" s="37" t="n">
        <v>4.3245</v>
      </c>
      <c r="AP21" s="29" t="s">
        <v>169</v>
      </c>
      <c r="AQ21" s="41" t="s">
        <v>169</v>
      </c>
      <c r="AR21" s="29" t="s">
        <v>157</v>
      </c>
      <c r="AS21" s="41" t="s">
        <v>170</v>
      </c>
      <c r="AT21" s="29"/>
      <c r="AU21" s="38" t="s">
        <v>171</v>
      </c>
      <c r="AV21" s="38" t="s">
        <v>171</v>
      </c>
      <c r="AW21" s="38" t="s">
        <v>171</v>
      </c>
      <c r="AX21" s="34" t="s">
        <v>171</v>
      </c>
      <c r="AY21" s="29" t="s">
        <v>172</v>
      </c>
      <c r="AZ21" s="29" t="s">
        <v>159</v>
      </c>
      <c r="BA21" s="32" t="s">
        <v>161</v>
      </c>
      <c r="BB21" s="32" t="s">
        <v>161</v>
      </c>
      <c r="BC21" s="32" t="s">
        <v>161</v>
      </c>
      <c r="BD21" s="32" t="s">
        <v>173</v>
      </c>
      <c r="BE21" s="29" t="s">
        <v>157</v>
      </c>
      <c r="BF21" s="38" t="n">
        <v>0.00079</v>
      </c>
      <c r="BG21" s="29" t="s">
        <v>157</v>
      </c>
      <c r="BH21" s="29" t="s">
        <v>174</v>
      </c>
      <c r="BI21" s="29" t="s">
        <v>175</v>
      </c>
      <c r="BJ21" s="29" t="s">
        <v>157</v>
      </c>
      <c r="BK21" s="29" t="s">
        <v>157</v>
      </c>
      <c r="BL21" s="29" t="s">
        <v>157</v>
      </c>
      <c r="BM21" s="29" t="s">
        <v>157</v>
      </c>
      <c r="BN21" s="29" t="s">
        <v>157</v>
      </c>
    </row>
    <row r="22" customFormat="false" ht="25.5" hidden="false" customHeight="false" outlineLevel="0" collapsed="false">
      <c r="A22" s="12" t="s">
        <v>210</v>
      </c>
      <c r="B22" s="12" t="s">
        <v>211</v>
      </c>
      <c r="C22" s="12" t="s">
        <v>212</v>
      </c>
      <c r="D22" s="12" t="s">
        <v>213</v>
      </c>
      <c r="E22" s="12" t="s">
        <v>155</v>
      </c>
      <c r="F22" s="12" t="n">
        <v>633105.031</v>
      </c>
      <c r="G22" s="12" t="n">
        <v>4495587.165</v>
      </c>
      <c r="H22" s="12" t="n">
        <v>634210</v>
      </c>
      <c r="I22" s="12" t="n">
        <v>4497181</v>
      </c>
      <c r="J22" s="12" t="n">
        <v>90</v>
      </c>
      <c r="K22" s="12" t="s">
        <v>205</v>
      </c>
      <c r="L22" s="12" t="n">
        <v>17150</v>
      </c>
      <c r="M22" s="28" t="n">
        <v>42801</v>
      </c>
      <c r="N22" s="12"/>
      <c r="P22" s="45"/>
      <c r="Q22" s="29" t="s">
        <v>157</v>
      </c>
      <c r="R22" s="30"/>
      <c r="S22" s="29" t="n">
        <v>7E-005</v>
      </c>
      <c r="T22" s="30" t="s">
        <v>160</v>
      </c>
      <c r="U22" s="31" t="n">
        <v>0.012488</v>
      </c>
      <c r="V22" s="32" t="s">
        <v>160</v>
      </c>
      <c r="W22" s="29" t="s">
        <v>157</v>
      </c>
      <c r="X22" s="29" t="s">
        <v>157</v>
      </c>
      <c r="Y22" s="29" t="s">
        <v>162</v>
      </c>
      <c r="Z22" s="29" t="s">
        <v>162</v>
      </c>
      <c r="AA22" s="29" t="s">
        <v>157</v>
      </c>
      <c r="AB22" s="32" t="s">
        <v>161</v>
      </c>
      <c r="AC22" s="32" t="s">
        <v>163</v>
      </c>
      <c r="AD22" s="29" t="s">
        <v>164</v>
      </c>
      <c r="AE22" s="34" t="n">
        <v>0.017</v>
      </c>
      <c r="AF22" s="29" t="s">
        <v>165</v>
      </c>
      <c r="AG22" s="30"/>
      <c r="AH22" s="29" t="s">
        <v>157</v>
      </c>
      <c r="AI22" s="32" t="s">
        <v>161</v>
      </c>
      <c r="AJ22" s="29" t="s">
        <v>162</v>
      </c>
      <c r="AK22" s="29" t="s">
        <v>167</v>
      </c>
      <c r="AL22" s="35" t="s">
        <v>168</v>
      </c>
      <c r="AM22" s="31" t="s">
        <v>161</v>
      </c>
      <c r="AN22" s="36"/>
      <c r="AO22" s="37" t="n">
        <v>3.0152164</v>
      </c>
      <c r="AP22" s="29" t="s">
        <v>169</v>
      </c>
      <c r="AQ22" s="29" t="s">
        <v>169</v>
      </c>
      <c r="AR22" s="29" t="s">
        <v>157</v>
      </c>
      <c r="AS22" s="29" t="s">
        <v>170</v>
      </c>
      <c r="AT22" s="29"/>
      <c r="AU22" s="30" t="s">
        <v>214</v>
      </c>
      <c r="AV22" s="30" t="s">
        <v>214</v>
      </c>
      <c r="AW22" s="30" t="s">
        <v>214</v>
      </c>
      <c r="AX22" s="30" t="s">
        <v>214</v>
      </c>
      <c r="AY22" s="30" t="s">
        <v>214</v>
      </c>
      <c r="AZ22" s="29" t="n">
        <v>0.00016</v>
      </c>
      <c r="BA22" s="32" t="s">
        <v>161</v>
      </c>
      <c r="BB22" s="32" t="s">
        <v>161</v>
      </c>
      <c r="BC22" s="32" t="s">
        <v>161</v>
      </c>
      <c r="BD22" s="32" t="s">
        <v>173</v>
      </c>
      <c r="BE22" s="29" t="s">
        <v>157</v>
      </c>
      <c r="BF22" s="38" t="n">
        <v>0.00174</v>
      </c>
      <c r="BG22" s="29" t="s">
        <v>157</v>
      </c>
      <c r="BH22" s="29" t="s">
        <v>174</v>
      </c>
      <c r="BI22" s="29" t="s">
        <v>175</v>
      </c>
      <c r="BJ22" s="29" t="s">
        <v>157</v>
      </c>
      <c r="BK22" s="29" t="s">
        <v>157</v>
      </c>
      <c r="BL22" s="29" t="s">
        <v>157</v>
      </c>
      <c r="BM22" s="29" t="s">
        <v>157</v>
      </c>
      <c r="BN22" s="29" t="n">
        <v>0.0091</v>
      </c>
    </row>
    <row r="23" customFormat="false" ht="34.9" hidden="false" customHeight="true" outlineLevel="0" collapsed="false">
      <c r="A23" s="12" t="s">
        <v>210</v>
      </c>
      <c r="B23" s="12" t="s">
        <v>211</v>
      </c>
      <c r="C23" s="12" t="s">
        <v>212</v>
      </c>
      <c r="D23" s="12" t="s">
        <v>213</v>
      </c>
      <c r="E23" s="12" t="s">
        <v>155</v>
      </c>
      <c r="F23" s="12" t="n">
        <v>633105.031</v>
      </c>
      <c r="G23" s="12" t="n">
        <v>4495587.165</v>
      </c>
      <c r="H23" s="12" t="n">
        <v>634210</v>
      </c>
      <c r="I23" s="12" t="n">
        <v>4497181</v>
      </c>
      <c r="J23" s="12" t="n">
        <v>90</v>
      </c>
      <c r="K23" s="12" t="s">
        <v>205</v>
      </c>
      <c r="L23" s="12" t="n">
        <v>17236</v>
      </c>
      <c r="M23" s="28" t="n">
        <v>42900</v>
      </c>
      <c r="N23" s="12"/>
      <c r="P23" s="12"/>
      <c r="Q23" s="29" t="s">
        <v>157</v>
      </c>
      <c r="R23" s="29" t="s">
        <v>158</v>
      </c>
      <c r="S23" s="29" t="s">
        <v>159</v>
      </c>
      <c r="T23" s="30" t="s">
        <v>160</v>
      </c>
      <c r="U23" s="46" t="n">
        <v>0.014</v>
      </c>
      <c r="V23" s="32" t="s">
        <v>160</v>
      </c>
      <c r="W23" s="29" t="s">
        <v>157</v>
      </c>
      <c r="X23" s="29" t="s">
        <v>157</v>
      </c>
      <c r="Y23" s="29" t="s">
        <v>162</v>
      </c>
      <c r="Z23" s="29" t="s">
        <v>162</v>
      </c>
      <c r="AA23" s="29" t="s">
        <v>157</v>
      </c>
      <c r="AB23" s="32" t="s">
        <v>161</v>
      </c>
      <c r="AC23" s="32" t="s">
        <v>163</v>
      </c>
      <c r="AD23" s="29" t="s">
        <v>164</v>
      </c>
      <c r="AE23" s="34" t="n">
        <v>0.021</v>
      </c>
      <c r="AF23" s="29" t="s">
        <v>165</v>
      </c>
      <c r="AG23" s="34" t="n">
        <v>0.0001</v>
      </c>
      <c r="AH23" s="29" t="s">
        <v>157</v>
      </c>
      <c r="AI23" s="32" t="s">
        <v>161</v>
      </c>
      <c r="AJ23" s="29" t="s">
        <v>162</v>
      </c>
      <c r="AK23" s="29" t="n">
        <v>0.002</v>
      </c>
      <c r="AL23" s="35" t="s">
        <v>168</v>
      </c>
      <c r="AM23" s="46" t="s">
        <v>161</v>
      </c>
      <c r="AN23" s="36" t="n">
        <v>0.007</v>
      </c>
      <c r="AO23" s="47" t="n">
        <v>7.772</v>
      </c>
      <c r="AP23" s="29" t="s">
        <v>169</v>
      </c>
      <c r="AQ23" s="29" t="s">
        <v>169</v>
      </c>
      <c r="AR23" s="29" t="s">
        <v>157</v>
      </c>
      <c r="AS23" s="29" t="s">
        <v>170</v>
      </c>
      <c r="AT23" s="29"/>
      <c r="AU23" s="38" t="s">
        <v>171</v>
      </c>
      <c r="AV23" s="38" t="s">
        <v>171</v>
      </c>
      <c r="AW23" s="38" t="s">
        <v>171</v>
      </c>
      <c r="AX23" s="34" t="s">
        <v>171</v>
      </c>
      <c r="AY23" s="29" t="s">
        <v>172</v>
      </c>
      <c r="AZ23" s="29" t="s">
        <v>159</v>
      </c>
      <c r="BA23" s="32" t="s">
        <v>161</v>
      </c>
      <c r="BB23" s="32" t="s">
        <v>161</v>
      </c>
      <c r="BC23" s="32" t="s">
        <v>161</v>
      </c>
      <c r="BD23" s="32" t="s">
        <v>173</v>
      </c>
      <c r="BE23" s="29" t="s">
        <v>157</v>
      </c>
      <c r="BF23" s="29" t="n">
        <v>0.00951</v>
      </c>
      <c r="BG23" s="29" t="s">
        <v>157</v>
      </c>
      <c r="BH23" s="29" t="s">
        <v>174</v>
      </c>
      <c r="BI23" s="29" t="s">
        <v>175</v>
      </c>
      <c r="BJ23" s="29" t="s">
        <v>157</v>
      </c>
      <c r="BK23" s="29" t="s">
        <v>157</v>
      </c>
      <c r="BL23" s="29" t="s">
        <v>157</v>
      </c>
      <c r="BM23" s="29" t="s">
        <v>157</v>
      </c>
      <c r="BN23" s="29" t="n">
        <v>0.0125</v>
      </c>
    </row>
    <row r="24" customFormat="false" ht="44.25" hidden="false" customHeight="true" outlineLevel="0" collapsed="false">
      <c r="A24" s="12" t="s">
        <v>215</v>
      </c>
      <c r="B24" s="12" t="s">
        <v>216</v>
      </c>
      <c r="C24" s="12" t="s">
        <v>153</v>
      </c>
      <c r="D24" s="12" t="s">
        <v>217</v>
      </c>
      <c r="E24" s="12" t="s">
        <v>155</v>
      </c>
      <c r="F24" s="12" t="n">
        <v>4494040.746</v>
      </c>
      <c r="G24" s="12" t="n">
        <v>4494040.746</v>
      </c>
      <c r="H24" s="12" t="n">
        <v>633656</v>
      </c>
      <c r="I24" s="12" t="n">
        <v>4493850</v>
      </c>
      <c r="J24" s="12" t="n">
        <v>67</v>
      </c>
      <c r="K24" s="12" t="s">
        <v>205</v>
      </c>
      <c r="L24" s="39" t="n">
        <v>17011</v>
      </c>
      <c r="M24" s="28" t="n">
        <v>42516</v>
      </c>
      <c r="N24" s="12"/>
      <c r="P24" s="12"/>
      <c r="Q24" s="29" t="s">
        <v>157</v>
      </c>
      <c r="R24" s="29" t="s">
        <v>158</v>
      </c>
      <c r="S24" s="29" t="s">
        <v>157</v>
      </c>
      <c r="T24" s="30" t="s">
        <v>160</v>
      </c>
      <c r="U24" s="31" t="n">
        <v>0.014</v>
      </c>
      <c r="V24" s="32" t="s">
        <v>160</v>
      </c>
      <c r="W24" s="29" t="s">
        <v>157</v>
      </c>
      <c r="X24" s="29" t="s">
        <v>157</v>
      </c>
      <c r="Y24" s="29" t="s">
        <v>162</v>
      </c>
      <c r="Z24" s="29" t="s">
        <v>162</v>
      </c>
      <c r="AA24" s="29" t="s">
        <v>157</v>
      </c>
      <c r="AB24" s="32" t="s">
        <v>161</v>
      </c>
      <c r="AC24" s="32" t="s">
        <v>163</v>
      </c>
      <c r="AD24" s="48" t="s">
        <v>164</v>
      </c>
      <c r="AE24" s="34" t="n">
        <v>0.023</v>
      </c>
      <c r="AF24" s="29" t="s">
        <v>165</v>
      </c>
      <c r="AG24" s="34" t="n">
        <v>0.0002382</v>
      </c>
      <c r="AH24" s="29" t="s">
        <v>157</v>
      </c>
      <c r="AI24" s="32" t="s">
        <v>161</v>
      </c>
      <c r="AJ24" s="29" t="s">
        <v>162</v>
      </c>
      <c r="AK24" s="29" t="s">
        <v>186</v>
      </c>
      <c r="AL24" s="31" t="n">
        <v>0.447</v>
      </c>
      <c r="AM24" s="42" t="s">
        <v>161</v>
      </c>
      <c r="AN24" s="36" t="n">
        <v>0.0019841</v>
      </c>
      <c r="AO24" s="31" t="n">
        <v>4.324</v>
      </c>
      <c r="AP24" s="41" t="s">
        <v>169</v>
      </c>
      <c r="AQ24" s="29" t="s">
        <v>169</v>
      </c>
      <c r="AR24" s="29" t="s">
        <v>157</v>
      </c>
      <c r="AS24" s="29" t="s">
        <v>170</v>
      </c>
      <c r="AT24" s="48"/>
      <c r="AU24" s="38" t="n">
        <v>8.06E-005</v>
      </c>
      <c r="AV24" s="38" t="n">
        <v>0.00010655</v>
      </c>
      <c r="AW24" s="38" t="s">
        <v>171</v>
      </c>
      <c r="AX24" s="29" t="s">
        <v>171</v>
      </c>
      <c r="AY24" s="29" t="s">
        <v>172</v>
      </c>
      <c r="AZ24" s="29" t="s">
        <v>157</v>
      </c>
      <c r="BA24" s="32" t="s">
        <v>161</v>
      </c>
      <c r="BB24" s="32" t="s">
        <v>161</v>
      </c>
      <c r="BC24" s="32" t="s">
        <v>161</v>
      </c>
      <c r="BD24" s="43" t="s">
        <v>161</v>
      </c>
      <c r="BE24" s="29" t="s">
        <v>157</v>
      </c>
      <c r="BF24" s="41" t="s">
        <v>187</v>
      </c>
      <c r="BG24" s="29" t="s">
        <v>157</v>
      </c>
      <c r="BH24" s="29" t="s">
        <v>174</v>
      </c>
      <c r="BI24" s="29" t="s">
        <v>175</v>
      </c>
      <c r="BJ24" s="29" t="s">
        <v>157</v>
      </c>
      <c r="BK24" s="29" t="s">
        <v>157</v>
      </c>
      <c r="BL24" s="29" t="s">
        <v>157</v>
      </c>
      <c r="BM24" s="29" t="s">
        <v>157</v>
      </c>
      <c r="BN24" s="29" t="n">
        <v>0.0132</v>
      </c>
    </row>
    <row r="25" customFormat="false" ht="38.25" hidden="false" customHeight="false" outlineLevel="0" collapsed="false">
      <c r="A25" s="12" t="s">
        <v>215</v>
      </c>
      <c r="B25" s="12" t="s">
        <v>216</v>
      </c>
      <c r="C25" s="12" t="s">
        <v>153</v>
      </c>
      <c r="D25" s="12" t="s">
        <v>217</v>
      </c>
      <c r="E25" s="12" t="s">
        <v>155</v>
      </c>
      <c r="F25" s="12" t="n">
        <v>4494040.746</v>
      </c>
      <c r="G25" s="12" t="n">
        <v>4494040.746</v>
      </c>
      <c r="H25" s="12" t="n">
        <v>633656</v>
      </c>
      <c r="I25" s="12" t="n">
        <v>4493850</v>
      </c>
      <c r="J25" s="12" t="n">
        <v>67</v>
      </c>
      <c r="K25" s="12" t="s">
        <v>205</v>
      </c>
      <c r="L25" s="12" t="n">
        <v>17085</v>
      </c>
      <c r="M25" s="28" t="n">
        <v>42649</v>
      </c>
      <c r="N25" s="12"/>
      <c r="P25" s="45"/>
      <c r="Q25" s="29" t="s">
        <v>157</v>
      </c>
      <c r="R25" s="29" t="s">
        <v>158</v>
      </c>
      <c r="S25" s="29" t="s">
        <v>157</v>
      </c>
      <c r="T25" s="30" t="s">
        <v>160</v>
      </c>
      <c r="U25" s="31" t="n">
        <v>0.011</v>
      </c>
      <c r="V25" s="32" t="s">
        <v>160</v>
      </c>
      <c r="W25" s="29" t="s">
        <v>157</v>
      </c>
      <c r="X25" s="29" t="s">
        <v>157</v>
      </c>
      <c r="Y25" s="29" t="s">
        <v>162</v>
      </c>
      <c r="Z25" s="29" t="s">
        <v>162</v>
      </c>
      <c r="AA25" s="29" t="s">
        <v>157</v>
      </c>
      <c r="AB25" s="32" t="s">
        <v>161</v>
      </c>
      <c r="AC25" s="32" t="s">
        <v>163</v>
      </c>
      <c r="AD25" s="29" t="s">
        <v>164</v>
      </c>
      <c r="AE25" s="34" t="n">
        <v>0.005</v>
      </c>
      <c r="AF25" s="29" t="s">
        <v>165</v>
      </c>
      <c r="AG25" s="34" t="n">
        <v>0.0005334</v>
      </c>
      <c r="AH25" s="29" t="s">
        <v>157</v>
      </c>
      <c r="AI25" s="32" t="s">
        <v>161</v>
      </c>
      <c r="AJ25" s="29" t="s">
        <v>162</v>
      </c>
      <c r="AK25" s="29" t="n">
        <v>0.001</v>
      </c>
      <c r="AL25" s="31" t="n">
        <v>0.208</v>
      </c>
      <c r="AM25" s="31" t="s">
        <v>161</v>
      </c>
      <c r="AN25" s="36" t="n">
        <v>0.00324265</v>
      </c>
      <c r="AO25" s="31" t="n">
        <v>3.874</v>
      </c>
      <c r="AP25" s="29" t="s">
        <v>169</v>
      </c>
      <c r="AQ25" s="29" t="s">
        <v>169</v>
      </c>
      <c r="AR25" s="29" t="s">
        <v>157</v>
      </c>
      <c r="AS25" s="29" t="s">
        <v>170</v>
      </c>
      <c r="AT25" s="29"/>
      <c r="AU25" s="38" t="s">
        <v>171</v>
      </c>
      <c r="AV25" s="38" t="n">
        <v>0.00019585</v>
      </c>
      <c r="AW25" s="38" t="s">
        <v>171</v>
      </c>
      <c r="AX25" s="38" t="s">
        <v>171</v>
      </c>
      <c r="AY25" s="29" t="s">
        <v>172</v>
      </c>
      <c r="AZ25" s="29" t="s">
        <v>157</v>
      </c>
      <c r="BA25" s="32" t="s">
        <v>161</v>
      </c>
      <c r="BB25" s="32" t="s">
        <v>161</v>
      </c>
      <c r="BC25" s="32" t="s">
        <v>161</v>
      </c>
      <c r="BD25" s="43" t="s">
        <v>161</v>
      </c>
      <c r="BE25" s="29" t="s">
        <v>157</v>
      </c>
      <c r="BF25" s="29" t="s">
        <v>187</v>
      </c>
      <c r="BG25" s="29" t="s">
        <v>157</v>
      </c>
      <c r="BH25" s="29" t="s">
        <v>174</v>
      </c>
      <c r="BI25" s="29" t="s">
        <v>175</v>
      </c>
      <c r="BJ25" s="29" t="s">
        <v>157</v>
      </c>
      <c r="BK25" s="29" t="s">
        <v>157</v>
      </c>
      <c r="BL25" s="29" t="s">
        <v>157</v>
      </c>
      <c r="BM25" s="29" t="s">
        <v>157</v>
      </c>
      <c r="BN25" s="29" t="n">
        <v>0.0019</v>
      </c>
    </row>
    <row r="26" customFormat="false" ht="40.5" hidden="false" customHeight="true" outlineLevel="0" collapsed="false">
      <c r="A26" s="12" t="s">
        <v>218</v>
      </c>
      <c r="B26" s="12" t="s">
        <v>216</v>
      </c>
      <c r="C26" s="12" t="s">
        <v>153</v>
      </c>
      <c r="D26" s="49" t="s">
        <v>219</v>
      </c>
      <c r="E26" s="12" t="s">
        <v>155</v>
      </c>
      <c r="F26" s="12" t="n">
        <v>646158.813</v>
      </c>
      <c r="G26" s="12" t="n">
        <v>4484195</v>
      </c>
      <c r="H26" s="12" t="n">
        <v>644767</v>
      </c>
      <c r="I26" s="12" t="n">
        <v>4484767</v>
      </c>
      <c r="J26" s="12" t="n">
        <v>27</v>
      </c>
      <c r="K26" s="12" t="s">
        <v>220</v>
      </c>
      <c r="L26" s="12" t="n">
        <v>17119</v>
      </c>
      <c r="M26" s="28" t="n">
        <v>42709</v>
      </c>
      <c r="N26" s="12"/>
      <c r="P26" s="45"/>
      <c r="Q26" s="29" t="s">
        <v>157</v>
      </c>
      <c r="R26" s="29" t="s">
        <v>158</v>
      </c>
      <c r="S26" s="29" t="n">
        <v>7E-005</v>
      </c>
      <c r="T26" s="30" t="s">
        <v>160</v>
      </c>
      <c r="U26" s="31" t="s">
        <v>161</v>
      </c>
      <c r="V26" s="32" t="s">
        <v>160</v>
      </c>
      <c r="W26" s="29" t="s">
        <v>157</v>
      </c>
      <c r="X26" s="29" t="s">
        <v>157</v>
      </c>
      <c r="Y26" s="29" t="s">
        <v>162</v>
      </c>
      <c r="Z26" s="29" t="s">
        <v>162</v>
      </c>
      <c r="AA26" s="29" t="s">
        <v>157</v>
      </c>
      <c r="AB26" s="32" t="s">
        <v>161</v>
      </c>
      <c r="AC26" s="32" t="s">
        <v>163</v>
      </c>
      <c r="AD26" s="29" t="s">
        <v>164</v>
      </c>
      <c r="AE26" s="34" t="n">
        <v>0.0017</v>
      </c>
      <c r="AF26" s="29" t="s">
        <v>165</v>
      </c>
      <c r="AG26" s="34" t="n">
        <v>0.0003303</v>
      </c>
      <c r="AH26" s="29" t="s">
        <v>157</v>
      </c>
      <c r="AI26" s="32" t="s">
        <v>161</v>
      </c>
      <c r="AJ26" s="29" t="s">
        <v>162</v>
      </c>
      <c r="AK26" s="29" t="s">
        <v>167</v>
      </c>
      <c r="AL26" s="37" t="n">
        <v>0.187</v>
      </c>
      <c r="AM26" s="31" t="s">
        <v>161</v>
      </c>
      <c r="AN26" s="36" t="n">
        <v>0.0069762</v>
      </c>
      <c r="AO26" s="37" t="n">
        <v>3.641</v>
      </c>
      <c r="AP26" s="29" t="s">
        <v>169</v>
      </c>
      <c r="AQ26" s="29" t="s">
        <v>169</v>
      </c>
      <c r="AR26" s="29" t="s">
        <v>157</v>
      </c>
      <c r="AS26" s="29" t="s">
        <v>170</v>
      </c>
      <c r="AT26" s="29"/>
      <c r="AU26" s="38" t="s">
        <v>171</v>
      </c>
      <c r="AV26" s="38" t="n">
        <v>9.025E-005</v>
      </c>
      <c r="AW26" s="38" t="s">
        <v>171</v>
      </c>
      <c r="AX26" s="38" t="n">
        <v>7.305E-005</v>
      </c>
      <c r="AY26" s="29" t="s">
        <v>172</v>
      </c>
      <c r="AZ26" s="29" t="n">
        <v>8E-005</v>
      </c>
      <c r="BA26" s="32" t="s">
        <v>161</v>
      </c>
      <c r="BB26" s="32" t="s">
        <v>161</v>
      </c>
      <c r="BC26" s="32" t="s">
        <v>161</v>
      </c>
      <c r="BD26" s="32" t="s">
        <v>161</v>
      </c>
      <c r="BE26" s="29" t="s">
        <v>157</v>
      </c>
      <c r="BF26" s="38" t="n">
        <v>0.00128</v>
      </c>
      <c r="BG26" s="29" t="s">
        <v>157</v>
      </c>
      <c r="BH26" s="29" t="s">
        <v>174</v>
      </c>
      <c r="BI26" s="29" t="s">
        <v>175</v>
      </c>
      <c r="BJ26" s="29" t="s">
        <v>157</v>
      </c>
      <c r="BK26" s="29" t="s">
        <v>157</v>
      </c>
      <c r="BL26" s="29" t="s">
        <v>157</v>
      </c>
      <c r="BM26" s="29" t="s">
        <v>157</v>
      </c>
      <c r="BN26" s="29" t="n">
        <v>0.002</v>
      </c>
    </row>
    <row r="27" customFormat="false" ht="52.5" hidden="false" customHeight="true" outlineLevel="0" collapsed="false">
      <c r="A27" s="12" t="s">
        <v>221</v>
      </c>
      <c r="B27" s="12" t="s">
        <v>222</v>
      </c>
      <c r="C27" s="12" t="s">
        <v>223</v>
      </c>
      <c r="D27" s="12" t="s">
        <v>224</v>
      </c>
      <c r="E27" s="12" t="s">
        <v>155</v>
      </c>
      <c r="F27" s="12" t="n">
        <v>636314.63</v>
      </c>
      <c r="G27" s="12" t="n">
        <v>4503465.847</v>
      </c>
      <c r="H27" s="12" t="n">
        <v>635564</v>
      </c>
      <c r="I27" s="12" t="n">
        <v>4504697</v>
      </c>
      <c r="J27" s="12" t="n">
        <v>309</v>
      </c>
      <c r="K27" s="12" t="s">
        <v>205</v>
      </c>
      <c r="L27" s="12" t="n">
        <v>17083</v>
      </c>
      <c r="M27" s="28" t="n">
        <v>42649</v>
      </c>
      <c r="N27" s="12"/>
      <c r="P27" s="10"/>
      <c r="Q27" s="29" t="s">
        <v>157</v>
      </c>
      <c r="R27" s="29" t="s">
        <v>158</v>
      </c>
      <c r="S27" s="29" t="s">
        <v>157</v>
      </c>
      <c r="T27" s="30" t="s">
        <v>160</v>
      </c>
      <c r="U27" s="31" t="n">
        <v>0.034</v>
      </c>
      <c r="V27" s="32" t="s">
        <v>160</v>
      </c>
      <c r="W27" s="30" t="s">
        <v>214</v>
      </c>
      <c r="X27" s="30" t="s">
        <v>214</v>
      </c>
      <c r="Y27" s="30" t="s">
        <v>214</v>
      </c>
      <c r="Z27" s="30" t="s">
        <v>214</v>
      </c>
      <c r="AA27" s="30" t="s">
        <v>214</v>
      </c>
      <c r="AB27" s="32" t="s">
        <v>161</v>
      </c>
      <c r="AC27" s="32" t="s">
        <v>163</v>
      </c>
      <c r="AD27" s="29" t="s">
        <v>164</v>
      </c>
      <c r="AE27" s="34" t="n">
        <v>0.0815</v>
      </c>
      <c r="AF27" s="29" t="s">
        <v>165</v>
      </c>
      <c r="AG27" s="34" t="n">
        <v>0.00182845</v>
      </c>
      <c r="AH27" s="29" t="s">
        <v>157</v>
      </c>
      <c r="AI27" s="32" t="s">
        <v>161</v>
      </c>
      <c r="AJ27" s="29" t="s">
        <v>162</v>
      </c>
      <c r="AK27" s="29" t="s">
        <v>186</v>
      </c>
      <c r="AL27" s="31" t="n">
        <v>1.019</v>
      </c>
      <c r="AM27" s="31" t="s">
        <v>161</v>
      </c>
      <c r="AN27" s="36" t="s">
        <v>181</v>
      </c>
      <c r="AO27" s="31" t="n">
        <v>3.245</v>
      </c>
      <c r="AP27" s="29" t="s">
        <v>169</v>
      </c>
      <c r="AQ27" s="29" t="s">
        <v>169</v>
      </c>
      <c r="AR27" s="30"/>
      <c r="AS27" s="29" t="s">
        <v>170</v>
      </c>
      <c r="AT27" s="29"/>
      <c r="AU27" s="38" t="n">
        <v>0.0002655</v>
      </c>
      <c r="AV27" s="38" t="n">
        <v>0.00042815</v>
      </c>
      <c r="AW27" s="38" t="n">
        <v>0.000171</v>
      </c>
      <c r="AX27" s="38" t="n">
        <v>0.0002862</v>
      </c>
      <c r="AY27" s="29" t="s">
        <v>172</v>
      </c>
      <c r="AZ27" s="29" t="s">
        <v>157</v>
      </c>
      <c r="BA27" s="32" t="s">
        <v>161</v>
      </c>
      <c r="BB27" s="32" t="s">
        <v>161</v>
      </c>
      <c r="BC27" s="32" t="s">
        <v>161</v>
      </c>
      <c r="BD27" s="43" t="s">
        <v>161</v>
      </c>
      <c r="BE27" s="29" t="s">
        <v>157</v>
      </c>
      <c r="BF27" s="29" t="s">
        <v>187</v>
      </c>
      <c r="BG27" s="29" t="s">
        <v>157</v>
      </c>
      <c r="BH27" s="29" t="s">
        <v>174</v>
      </c>
      <c r="BI27" s="29" t="s">
        <v>175</v>
      </c>
      <c r="BJ27" s="29" t="s">
        <v>157</v>
      </c>
      <c r="BK27" s="29" t="s">
        <v>157</v>
      </c>
      <c r="BL27" s="29" t="s">
        <v>157</v>
      </c>
      <c r="BM27" s="29" t="s">
        <v>157</v>
      </c>
      <c r="BN27" s="30" t="s">
        <v>214</v>
      </c>
    </row>
    <row r="28" customFormat="false" ht="38.25" hidden="false" customHeight="false" outlineLevel="0" collapsed="false">
      <c r="A28" s="12" t="s">
        <v>225</v>
      </c>
      <c r="B28" s="12" t="s">
        <v>226</v>
      </c>
      <c r="C28" s="12" t="s">
        <v>227</v>
      </c>
      <c r="D28" s="49" t="s">
        <v>228</v>
      </c>
      <c r="E28" s="12" t="s">
        <v>155</v>
      </c>
      <c r="F28" s="12" t="n">
        <v>644239.813</v>
      </c>
      <c r="G28" s="12" t="n">
        <v>4490516</v>
      </c>
      <c r="H28" s="12" t="n">
        <v>644518</v>
      </c>
      <c r="I28" s="12" t="n">
        <v>4490093</v>
      </c>
      <c r="J28" s="12" t="n">
        <v>53</v>
      </c>
      <c r="K28" s="12" t="s">
        <v>220</v>
      </c>
      <c r="L28" s="12" t="n">
        <v>17144</v>
      </c>
      <c r="M28" s="28" t="n">
        <v>42801</v>
      </c>
      <c r="N28" s="12"/>
      <c r="O28" s="40"/>
      <c r="P28" s="10"/>
      <c r="Q28" s="29" t="s">
        <v>157</v>
      </c>
      <c r="R28" s="29" t="s">
        <v>158</v>
      </c>
      <c r="S28" s="29" t="s">
        <v>159</v>
      </c>
      <c r="T28" s="30" t="s">
        <v>160</v>
      </c>
      <c r="U28" s="31" t="n">
        <v>0.014012</v>
      </c>
      <c r="V28" s="32" t="s">
        <v>160</v>
      </c>
      <c r="W28" s="29" t="s">
        <v>157</v>
      </c>
      <c r="X28" s="29" t="s">
        <v>157</v>
      </c>
      <c r="Y28" s="29" t="s">
        <v>162</v>
      </c>
      <c r="Z28" s="29" t="s">
        <v>162</v>
      </c>
      <c r="AA28" s="29" t="s">
        <v>157</v>
      </c>
      <c r="AB28" s="32" t="s">
        <v>161</v>
      </c>
      <c r="AC28" s="32" t="s">
        <v>163</v>
      </c>
      <c r="AD28" s="29" t="s">
        <v>164</v>
      </c>
      <c r="AE28" s="34" t="n">
        <v>0.0137</v>
      </c>
      <c r="AF28" s="29" t="s">
        <v>165</v>
      </c>
      <c r="AG28" s="34" t="n">
        <v>0.02992405</v>
      </c>
      <c r="AH28" s="29" t="s">
        <v>157</v>
      </c>
      <c r="AI28" s="32" t="s">
        <v>161</v>
      </c>
      <c r="AJ28" s="29" t="s">
        <v>162</v>
      </c>
      <c r="AK28" s="29" t="n">
        <v>0.001</v>
      </c>
      <c r="AL28" s="35" t="s">
        <v>168</v>
      </c>
      <c r="AM28" s="31" t="s">
        <v>161</v>
      </c>
      <c r="AN28" s="36" t="n">
        <v>0.00827385</v>
      </c>
      <c r="AO28" s="37" t="n">
        <v>2.9780793</v>
      </c>
      <c r="AP28" s="29" t="s">
        <v>169</v>
      </c>
      <c r="AQ28" s="29" t="s">
        <v>169</v>
      </c>
      <c r="AR28" s="29" t="s">
        <v>157</v>
      </c>
      <c r="AS28" s="29" t="s">
        <v>170</v>
      </c>
      <c r="AT28" s="29"/>
      <c r="AU28" s="38" t="n">
        <v>0.0016551</v>
      </c>
      <c r="AV28" s="38" t="n">
        <v>0.0005815</v>
      </c>
      <c r="AW28" s="38" t="n">
        <v>0.000147</v>
      </c>
      <c r="AX28" s="38" t="n">
        <v>0.0093976</v>
      </c>
      <c r="AY28" s="29" t="n">
        <v>0.005</v>
      </c>
      <c r="AZ28" s="29" t="s">
        <v>159</v>
      </c>
      <c r="BA28" s="32" t="s">
        <v>161</v>
      </c>
      <c r="BB28" s="32" t="s">
        <v>161</v>
      </c>
      <c r="BC28" s="32" t="s">
        <v>161</v>
      </c>
      <c r="BD28" s="32" t="s">
        <v>173</v>
      </c>
      <c r="BE28" s="29" t="s">
        <v>157</v>
      </c>
      <c r="BF28" s="38" t="n">
        <v>0.00318</v>
      </c>
      <c r="BG28" s="29" t="s">
        <v>157</v>
      </c>
      <c r="BH28" s="29" t="s">
        <v>174</v>
      </c>
      <c r="BI28" s="29" t="s">
        <v>175</v>
      </c>
      <c r="BJ28" s="29" t="s">
        <v>157</v>
      </c>
      <c r="BK28" s="29" t="s">
        <v>157</v>
      </c>
      <c r="BL28" s="29" t="s">
        <v>157</v>
      </c>
      <c r="BM28" s="29" t="s">
        <v>157</v>
      </c>
      <c r="BN28" s="29" t="n">
        <v>0.0044</v>
      </c>
    </row>
    <row r="29" customFormat="false" ht="38.25" hidden="false" customHeight="false" outlineLevel="0" collapsed="false">
      <c r="A29" s="12" t="s">
        <v>225</v>
      </c>
      <c r="B29" s="12" t="s">
        <v>226</v>
      </c>
      <c r="C29" s="12" t="s">
        <v>229</v>
      </c>
      <c r="D29" s="49" t="s">
        <v>228</v>
      </c>
      <c r="E29" s="12" t="s">
        <v>155</v>
      </c>
      <c r="F29" s="12" t="n">
        <v>644239.813</v>
      </c>
      <c r="G29" s="12" t="n">
        <v>4490516</v>
      </c>
      <c r="H29" s="12" t="n">
        <v>644518</v>
      </c>
      <c r="I29" s="12" t="n">
        <v>4490093</v>
      </c>
      <c r="J29" s="12" t="n">
        <v>53</v>
      </c>
      <c r="K29" s="12" t="s">
        <v>220</v>
      </c>
      <c r="L29" s="12" t="n">
        <v>17245</v>
      </c>
      <c r="M29" s="28" t="n">
        <v>42900</v>
      </c>
      <c r="N29" s="12"/>
      <c r="O29" s="40"/>
      <c r="P29" s="12"/>
      <c r="Q29" s="29" t="s">
        <v>157</v>
      </c>
      <c r="R29" s="29" t="s">
        <v>158</v>
      </c>
      <c r="S29" s="29" t="n">
        <v>6E-005</v>
      </c>
      <c r="T29" s="30" t="s">
        <v>160</v>
      </c>
      <c r="U29" s="46" t="s">
        <v>161</v>
      </c>
      <c r="V29" s="32" t="s">
        <v>160</v>
      </c>
      <c r="W29" s="29" t="s">
        <v>157</v>
      </c>
      <c r="X29" s="29" t="s">
        <v>157</v>
      </c>
      <c r="Y29" s="29" t="s">
        <v>162</v>
      </c>
      <c r="Z29" s="29" t="s">
        <v>162</v>
      </c>
      <c r="AA29" s="29" t="s">
        <v>157</v>
      </c>
      <c r="AB29" s="32" t="s">
        <v>161</v>
      </c>
      <c r="AC29" s="32" t="s">
        <v>163</v>
      </c>
      <c r="AD29" s="29" t="s">
        <v>164</v>
      </c>
      <c r="AE29" s="34" t="n">
        <v>0.0155</v>
      </c>
      <c r="AF29" s="29" t="s">
        <v>165</v>
      </c>
      <c r="AG29" s="34" t="s">
        <v>166</v>
      </c>
      <c r="AH29" s="29" t="s">
        <v>157</v>
      </c>
      <c r="AI29" s="32" t="s">
        <v>161</v>
      </c>
      <c r="AJ29" s="29" t="s">
        <v>162</v>
      </c>
      <c r="AK29" s="29" t="n">
        <v>0.0043</v>
      </c>
      <c r="AL29" s="35" t="s">
        <v>168</v>
      </c>
      <c r="AM29" s="46" t="s">
        <v>161</v>
      </c>
      <c r="AN29" s="36" t="s">
        <v>181</v>
      </c>
      <c r="AO29" s="47" t="n">
        <v>6.389</v>
      </c>
      <c r="AP29" s="30"/>
      <c r="AQ29" s="30"/>
      <c r="AR29" s="29" t="s">
        <v>157</v>
      </c>
      <c r="AS29" s="30"/>
      <c r="AT29" s="29"/>
      <c r="AU29" s="38" t="n">
        <v>0.00023</v>
      </c>
      <c r="AV29" s="38" t="n">
        <v>0.00023</v>
      </c>
      <c r="AW29" s="38" t="n">
        <v>0.00012</v>
      </c>
      <c r="AX29" s="34" t="n">
        <v>0.00028</v>
      </c>
      <c r="AY29" s="29" t="s">
        <v>172</v>
      </c>
      <c r="AZ29" s="29" t="s">
        <v>159</v>
      </c>
      <c r="BA29" s="32" t="s">
        <v>161</v>
      </c>
      <c r="BB29" s="32" t="s">
        <v>161</v>
      </c>
      <c r="BC29" s="32" t="s">
        <v>161</v>
      </c>
      <c r="BD29" s="32" t="s">
        <v>173</v>
      </c>
      <c r="BE29" s="29" t="s">
        <v>157</v>
      </c>
      <c r="BF29" s="29" t="n">
        <v>0.00797</v>
      </c>
      <c r="BG29" s="29" t="s">
        <v>157</v>
      </c>
      <c r="BH29" s="29" t="s">
        <v>174</v>
      </c>
      <c r="BI29" s="29" t="s">
        <v>175</v>
      </c>
      <c r="BJ29" s="29" t="s">
        <v>157</v>
      </c>
      <c r="BK29" s="29" t="s">
        <v>157</v>
      </c>
      <c r="BL29" s="29" t="s">
        <v>157</v>
      </c>
      <c r="BM29" s="29" t="s">
        <v>157</v>
      </c>
      <c r="BN29" s="29" t="n">
        <v>0.0068</v>
      </c>
    </row>
    <row r="30" s="61" customFormat="true" ht="51" hidden="false" customHeight="false" outlineLevel="0" collapsed="false">
      <c r="A30" s="50" t="s">
        <v>230</v>
      </c>
      <c r="B30" s="50" t="s">
        <v>231</v>
      </c>
      <c r="C30" s="50" t="s">
        <v>232</v>
      </c>
      <c r="D30" s="50" t="s">
        <v>233</v>
      </c>
      <c r="E30" s="50" t="s">
        <v>155</v>
      </c>
      <c r="F30" s="50" t="n">
        <v>648182.813</v>
      </c>
      <c r="G30" s="50" t="n">
        <v>4480671</v>
      </c>
      <c r="H30" s="50" t="n">
        <v>647957</v>
      </c>
      <c r="I30" s="50" t="n">
        <v>4480237</v>
      </c>
      <c r="J30" s="50" t="n">
        <v>30</v>
      </c>
      <c r="K30" s="50" t="s">
        <v>220</v>
      </c>
      <c r="L30" s="50" t="n">
        <v>17088</v>
      </c>
      <c r="M30" s="51" t="n">
        <v>42649</v>
      </c>
      <c r="N30" s="50"/>
      <c r="O30" s="52"/>
      <c r="P30" s="50"/>
      <c r="Q30" s="29" t="s">
        <v>157</v>
      </c>
      <c r="R30" s="53" t="s">
        <v>158</v>
      </c>
      <c r="S30" s="53" t="s">
        <v>157</v>
      </c>
      <c r="T30" s="54" t="s">
        <v>160</v>
      </c>
      <c r="U30" s="55" t="s">
        <v>161</v>
      </c>
      <c r="V30" s="56" t="s">
        <v>160</v>
      </c>
      <c r="W30" s="30" t="s">
        <v>214</v>
      </c>
      <c r="X30" s="30" t="s">
        <v>214</v>
      </c>
      <c r="Y30" s="30" t="s">
        <v>214</v>
      </c>
      <c r="Z30" s="30" t="s">
        <v>214</v>
      </c>
      <c r="AA30" s="30" t="s">
        <v>214</v>
      </c>
      <c r="AB30" s="56" t="s">
        <v>161</v>
      </c>
      <c r="AC30" s="56" t="s">
        <v>163</v>
      </c>
      <c r="AD30" s="53" t="s">
        <v>164</v>
      </c>
      <c r="AE30" s="57" t="s">
        <v>165</v>
      </c>
      <c r="AF30" s="29" t="s">
        <v>165</v>
      </c>
      <c r="AG30" s="57" t="n">
        <v>0.0006975</v>
      </c>
      <c r="AH30" s="29" t="s">
        <v>157</v>
      </c>
      <c r="AI30" s="56" t="s">
        <v>161</v>
      </c>
      <c r="AJ30" s="29" t="s">
        <v>162</v>
      </c>
      <c r="AK30" s="53" t="s">
        <v>186</v>
      </c>
      <c r="AL30" s="55" t="s">
        <v>168</v>
      </c>
      <c r="AM30" s="55" t="s">
        <v>161</v>
      </c>
      <c r="AN30" s="58" t="n">
        <v>0.0046754</v>
      </c>
      <c r="AO30" s="55" t="n">
        <v>4.584</v>
      </c>
      <c r="AP30" s="53" t="s">
        <v>169</v>
      </c>
      <c r="AQ30" s="53" t="s">
        <v>169</v>
      </c>
      <c r="AR30" s="54"/>
      <c r="AS30" s="53" t="s">
        <v>170</v>
      </c>
      <c r="AT30" s="53"/>
      <c r="AU30" s="59" t="n">
        <v>0.00020665</v>
      </c>
      <c r="AV30" s="59" t="n">
        <v>0.00024145</v>
      </c>
      <c r="AW30" s="59" t="s">
        <v>171</v>
      </c>
      <c r="AX30" s="59" t="n">
        <v>0.000239</v>
      </c>
      <c r="AY30" s="53" t="s">
        <v>172</v>
      </c>
      <c r="AZ30" s="53" t="s">
        <v>157</v>
      </c>
      <c r="BA30" s="56" t="s">
        <v>161</v>
      </c>
      <c r="BB30" s="56" t="s">
        <v>161</v>
      </c>
      <c r="BC30" s="56" t="s">
        <v>161</v>
      </c>
      <c r="BD30" s="60" t="s">
        <v>161</v>
      </c>
      <c r="BE30" s="29" t="s">
        <v>157</v>
      </c>
      <c r="BF30" s="53" t="s">
        <v>187</v>
      </c>
      <c r="BG30" s="29" t="s">
        <v>157</v>
      </c>
      <c r="BH30" s="53" t="s">
        <v>174</v>
      </c>
      <c r="BI30" s="53" t="s">
        <v>175</v>
      </c>
      <c r="BJ30" s="29" t="s">
        <v>157</v>
      </c>
      <c r="BK30" s="29" t="s">
        <v>157</v>
      </c>
      <c r="BL30" s="29" t="s">
        <v>157</v>
      </c>
      <c r="BM30" s="29" t="s">
        <v>157</v>
      </c>
      <c r="BN30" s="54" t="s">
        <v>214</v>
      </c>
    </row>
    <row r="31" customFormat="false" ht="45" hidden="false" customHeight="true" outlineLevel="0" collapsed="false">
      <c r="A31" s="12" t="s">
        <v>234</v>
      </c>
      <c r="B31" s="12" t="s">
        <v>235</v>
      </c>
      <c r="C31" s="12" t="s">
        <v>153</v>
      </c>
      <c r="D31" s="49" t="s">
        <v>236</v>
      </c>
      <c r="E31" s="12" t="s">
        <v>155</v>
      </c>
      <c r="F31" s="12" t="n">
        <v>651791.813</v>
      </c>
      <c r="G31" s="12" t="n">
        <v>4480385</v>
      </c>
      <c r="H31" s="12" t="n">
        <v>650885</v>
      </c>
      <c r="I31" s="12" t="n">
        <v>4481005</v>
      </c>
      <c r="J31" s="12" t="n">
        <v>17</v>
      </c>
      <c r="K31" s="12" t="s">
        <v>237</v>
      </c>
      <c r="L31" s="12" t="n">
        <v>17084</v>
      </c>
      <c r="M31" s="28" t="n">
        <v>42709</v>
      </c>
      <c r="N31" s="12"/>
      <c r="P31" s="12"/>
      <c r="Q31" s="29" t="s">
        <v>157</v>
      </c>
      <c r="R31" s="29" t="s">
        <v>158</v>
      </c>
      <c r="S31" s="29" t="n">
        <v>5E-005</v>
      </c>
      <c r="T31" s="30" t="s">
        <v>160</v>
      </c>
      <c r="U31" s="31" t="n">
        <v>0.017</v>
      </c>
      <c r="V31" s="32" t="s">
        <v>160</v>
      </c>
      <c r="W31" s="29" t="s">
        <v>157</v>
      </c>
      <c r="X31" s="29" t="s">
        <v>157</v>
      </c>
      <c r="Y31" s="29" t="s">
        <v>162</v>
      </c>
      <c r="Z31" s="29" t="s">
        <v>162</v>
      </c>
      <c r="AA31" s="29" t="s">
        <v>157</v>
      </c>
      <c r="AB31" s="32" t="s">
        <v>161</v>
      </c>
      <c r="AC31" s="32" t="s">
        <v>163</v>
      </c>
      <c r="AD31" s="29" t="s">
        <v>164</v>
      </c>
      <c r="AE31" s="34" t="n">
        <v>0.0025</v>
      </c>
      <c r="AF31" s="29" t="s">
        <v>165</v>
      </c>
      <c r="AG31" s="34" t="n">
        <v>0.0001533</v>
      </c>
      <c r="AH31" s="29" t="s">
        <v>157</v>
      </c>
      <c r="AI31" s="32" t="s">
        <v>161</v>
      </c>
      <c r="AJ31" s="29" t="s">
        <v>162</v>
      </c>
      <c r="AK31" s="29" t="s">
        <v>167</v>
      </c>
      <c r="AL31" s="37" t="s">
        <v>168</v>
      </c>
      <c r="AM31" s="31" t="s">
        <v>161</v>
      </c>
      <c r="AN31" s="36" t="n">
        <v>0.00705375</v>
      </c>
      <c r="AO31" s="37" t="n">
        <v>3.746</v>
      </c>
      <c r="AP31" s="29" t="s">
        <v>169</v>
      </c>
      <c r="AQ31" s="29" t="s">
        <v>169</v>
      </c>
      <c r="AR31" s="29" t="s">
        <v>157</v>
      </c>
      <c r="AS31" s="29" t="s">
        <v>170</v>
      </c>
      <c r="AT31" s="29"/>
      <c r="AU31" s="38" t="s">
        <v>171</v>
      </c>
      <c r="AV31" s="38" t="n">
        <v>9.205E-005</v>
      </c>
      <c r="AW31" s="38" t="s">
        <v>171</v>
      </c>
      <c r="AX31" s="38" t="s">
        <v>171</v>
      </c>
      <c r="AY31" s="29" t="s">
        <v>172</v>
      </c>
      <c r="AZ31" s="29" t="s">
        <v>159</v>
      </c>
      <c r="BA31" s="32" t="s">
        <v>161</v>
      </c>
      <c r="BB31" s="32" t="s">
        <v>161</v>
      </c>
      <c r="BC31" s="32" t="s">
        <v>161</v>
      </c>
      <c r="BD31" s="43" t="s">
        <v>161</v>
      </c>
      <c r="BE31" s="29" t="s">
        <v>157</v>
      </c>
      <c r="BF31" s="29" t="n">
        <v>0.00105</v>
      </c>
      <c r="BG31" s="29" t="s">
        <v>157</v>
      </c>
      <c r="BH31" s="29" t="s">
        <v>174</v>
      </c>
      <c r="BI31" s="29" t="s">
        <v>175</v>
      </c>
      <c r="BJ31" s="29" t="s">
        <v>157</v>
      </c>
      <c r="BK31" s="29" t="s">
        <v>157</v>
      </c>
      <c r="BL31" s="29" t="s">
        <v>157</v>
      </c>
      <c r="BM31" s="29" t="s">
        <v>157</v>
      </c>
      <c r="BN31" s="29" t="n">
        <v>0.0067</v>
      </c>
    </row>
    <row r="32" customFormat="false" ht="49.5" hidden="false" customHeight="true" outlineLevel="0" collapsed="false">
      <c r="A32" s="12" t="s">
        <v>238</v>
      </c>
      <c r="B32" s="12" t="s">
        <v>235</v>
      </c>
      <c r="C32" s="12" t="s">
        <v>153</v>
      </c>
      <c r="D32" s="12" t="s">
        <v>239</v>
      </c>
      <c r="E32" s="12" t="s">
        <v>155</v>
      </c>
      <c r="F32" s="12" t="n">
        <v>4475849.619</v>
      </c>
      <c r="G32" s="12" t="n">
        <v>4475849.619</v>
      </c>
      <c r="H32" s="12" t="n">
        <v>654544</v>
      </c>
      <c r="I32" s="12" t="n">
        <v>4475633</v>
      </c>
      <c r="J32" s="12" t="n">
        <v>7</v>
      </c>
      <c r="K32" s="12" t="s">
        <v>237</v>
      </c>
      <c r="L32" s="39" t="n">
        <v>17009</v>
      </c>
      <c r="M32" s="28" t="n">
        <v>42513</v>
      </c>
      <c r="N32" s="12"/>
      <c r="P32" s="12"/>
      <c r="Q32" s="29" t="s">
        <v>157</v>
      </c>
      <c r="R32" s="29" t="s">
        <v>158</v>
      </c>
      <c r="S32" s="29" t="s">
        <v>157</v>
      </c>
      <c r="T32" s="30" t="s">
        <v>160</v>
      </c>
      <c r="U32" s="31" t="n">
        <v>0.012</v>
      </c>
      <c r="V32" s="32" t="s">
        <v>160</v>
      </c>
      <c r="W32" s="29" t="s">
        <v>157</v>
      </c>
      <c r="X32" s="29" t="s">
        <v>157</v>
      </c>
      <c r="Y32" s="29" t="s">
        <v>162</v>
      </c>
      <c r="Z32" s="29" t="s">
        <v>162</v>
      </c>
      <c r="AA32" s="29" t="s">
        <v>157</v>
      </c>
      <c r="AB32" s="32" t="s">
        <v>161</v>
      </c>
      <c r="AC32" s="32" t="s">
        <v>163</v>
      </c>
      <c r="AD32" s="48" t="s">
        <v>164</v>
      </c>
      <c r="AE32" s="34" t="n">
        <v>0.019</v>
      </c>
      <c r="AF32" s="29" t="s">
        <v>165</v>
      </c>
      <c r="AG32" s="34" t="n">
        <v>0.0002663</v>
      </c>
      <c r="AH32" s="29" t="s">
        <v>157</v>
      </c>
      <c r="AI32" s="32" t="s">
        <v>161</v>
      </c>
      <c r="AJ32" s="29" t="s">
        <v>162</v>
      </c>
      <c r="AK32" s="29" t="s">
        <v>186</v>
      </c>
      <c r="AL32" s="31" t="n">
        <v>0.326</v>
      </c>
      <c r="AM32" s="42" t="s">
        <v>161</v>
      </c>
      <c r="AN32" s="36" t="n">
        <v>0.0014931</v>
      </c>
      <c r="AO32" s="31" t="n">
        <v>5.178</v>
      </c>
      <c r="AP32" s="41" t="n">
        <v>0.045</v>
      </c>
      <c r="AQ32" s="41" t="s">
        <v>169</v>
      </c>
      <c r="AR32" s="29" t="s">
        <v>157</v>
      </c>
      <c r="AS32" s="41" t="s">
        <v>170</v>
      </c>
      <c r="AT32" s="48"/>
      <c r="AU32" s="38" t="n">
        <v>9.595E-005</v>
      </c>
      <c r="AV32" s="38" t="n">
        <v>9.58E-005</v>
      </c>
      <c r="AW32" s="38" t="s">
        <v>171</v>
      </c>
      <c r="AX32" s="29" t="s">
        <v>171</v>
      </c>
      <c r="AY32" s="29" t="s">
        <v>172</v>
      </c>
      <c r="AZ32" s="29" t="n">
        <v>0.0008</v>
      </c>
      <c r="BA32" s="32" t="s">
        <v>161</v>
      </c>
      <c r="BB32" s="32" t="s">
        <v>161</v>
      </c>
      <c r="BC32" s="32" t="s">
        <v>161</v>
      </c>
      <c r="BD32" s="43" t="s">
        <v>161</v>
      </c>
      <c r="BE32" s="29" t="s">
        <v>157</v>
      </c>
      <c r="BF32" s="41" t="s">
        <v>187</v>
      </c>
      <c r="BG32" s="29" t="n">
        <v>0.0008</v>
      </c>
      <c r="BH32" s="29" t="s">
        <v>174</v>
      </c>
      <c r="BI32" s="29" t="s">
        <v>175</v>
      </c>
      <c r="BJ32" s="29" t="s">
        <v>157</v>
      </c>
      <c r="BK32" s="29" t="s">
        <v>157</v>
      </c>
      <c r="BL32" s="29" t="s">
        <v>157</v>
      </c>
      <c r="BM32" s="29" t="s">
        <v>157</v>
      </c>
      <c r="BN32" s="29" t="s">
        <v>157</v>
      </c>
    </row>
    <row r="33" customFormat="false" ht="47.25" hidden="false" customHeight="true" outlineLevel="0" collapsed="false">
      <c r="A33" s="12" t="s">
        <v>238</v>
      </c>
      <c r="B33" s="12" t="s">
        <v>235</v>
      </c>
      <c r="C33" s="12" t="s">
        <v>153</v>
      </c>
      <c r="D33" s="12" t="s">
        <v>239</v>
      </c>
      <c r="E33" s="12" t="s">
        <v>155</v>
      </c>
      <c r="F33" s="12" t="n">
        <v>4475849.619</v>
      </c>
      <c r="G33" s="12" t="n">
        <v>4475849.619</v>
      </c>
      <c r="H33" s="12" t="n">
        <v>654544</v>
      </c>
      <c r="I33" s="12" t="n">
        <v>4475633</v>
      </c>
      <c r="J33" s="12" t="n">
        <v>7</v>
      </c>
      <c r="K33" s="12" t="s">
        <v>237</v>
      </c>
      <c r="L33" s="12" t="n">
        <v>17087</v>
      </c>
      <c r="M33" s="28" t="n">
        <v>42649</v>
      </c>
      <c r="N33" s="12"/>
      <c r="P33" s="45"/>
      <c r="Q33" s="29" t="s">
        <v>157</v>
      </c>
      <c r="R33" s="29" t="s">
        <v>158</v>
      </c>
      <c r="S33" s="29" t="s">
        <v>157</v>
      </c>
      <c r="T33" s="30" t="s">
        <v>160</v>
      </c>
      <c r="U33" s="31" t="s">
        <v>161</v>
      </c>
      <c r="V33" s="32" t="s">
        <v>160</v>
      </c>
      <c r="W33" s="29" t="s">
        <v>157</v>
      </c>
      <c r="X33" s="29" t="s">
        <v>157</v>
      </c>
      <c r="Y33" s="29" t="s">
        <v>162</v>
      </c>
      <c r="Z33" s="29" t="s">
        <v>162</v>
      </c>
      <c r="AA33" s="29" t="s">
        <v>157</v>
      </c>
      <c r="AB33" s="32" t="s">
        <v>161</v>
      </c>
      <c r="AC33" s="32" t="s">
        <v>163</v>
      </c>
      <c r="AD33" s="29" t="s">
        <v>164</v>
      </c>
      <c r="AE33" s="34" t="n">
        <v>0.00505</v>
      </c>
      <c r="AF33" s="29" t="s">
        <v>165</v>
      </c>
      <c r="AG33" s="34" t="n">
        <v>0.00026045</v>
      </c>
      <c r="AH33" s="29" t="s">
        <v>157</v>
      </c>
      <c r="AI33" s="32" t="s">
        <v>161</v>
      </c>
      <c r="AJ33" s="29" t="s">
        <v>162</v>
      </c>
      <c r="AK33" s="29" t="s">
        <v>186</v>
      </c>
      <c r="AL33" s="31" t="n">
        <v>0.214</v>
      </c>
      <c r="AM33" s="31" t="s">
        <v>161</v>
      </c>
      <c r="AN33" s="36" t="n">
        <v>0.0025771</v>
      </c>
      <c r="AO33" s="31" t="n">
        <v>2.244</v>
      </c>
      <c r="AP33" s="29" t="s">
        <v>169</v>
      </c>
      <c r="AQ33" s="29" t="s">
        <v>169</v>
      </c>
      <c r="AR33" s="29" t="s">
        <v>157</v>
      </c>
      <c r="AS33" s="29" t="s">
        <v>170</v>
      </c>
      <c r="AT33" s="29"/>
      <c r="AU33" s="38" t="s">
        <v>171</v>
      </c>
      <c r="AV33" s="38" t="n">
        <v>0.0001398</v>
      </c>
      <c r="AW33" s="38" t="s">
        <v>171</v>
      </c>
      <c r="AX33" s="38" t="n">
        <v>0.0001475</v>
      </c>
      <c r="AY33" s="29" t="s">
        <v>172</v>
      </c>
      <c r="AZ33" s="29" t="s">
        <v>157</v>
      </c>
      <c r="BA33" s="32" t="s">
        <v>161</v>
      </c>
      <c r="BB33" s="32" t="s">
        <v>161</v>
      </c>
      <c r="BC33" s="32" t="s">
        <v>161</v>
      </c>
      <c r="BD33" s="43" t="s">
        <v>161</v>
      </c>
      <c r="BE33" s="29" t="s">
        <v>157</v>
      </c>
      <c r="BF33" s="29" t="s">
        <v>187</v>
      </c>
      <c r="BG33" s="29" t="s">
        <v>157</v>
      </c>
      <c r="BH33" s="29" t="s">
        <v>174</v>
      </c>
      <c r="BI33" s="29" t="s">
        <v>175</v>
      </c>
      <c r="BJ33" s="29" t="s">
        <v>157</v>
      </c>
      <c r="BK33" s="29" t="s">
        <v>157</v>
      </c>
      <c r="BL33" s="29" t="s">
        <v>157</v>
      </c>
      <c r="BM33" s="29" t="s">
        <v>157</v>
      </c>
      <c r="BN33" s="29" t="s">
        <v>157</v>
      </c>
    </row>
    <row r="34" customFormat="false" ht="49.5" hidden="false" customHeight="true" outlineLevel="0" collapsed="false">
      <c r="A34" s="12" t="s">
        <v>240</v>
      </c>
      <c r="B34" s="12" t="s">
        <v>235</v>
      </c>
      <c r="C34" s="12" t="s">
        <v>153</v>
      </c>
      <c r="D34" s="12" t="s">
        <v>241</v>
      </c>
      <c r="E34" s="12" t="s">
        <v>155</v>
      </c>
      <c r="F34" s="12" t="n">
        <v>657565.771</v>
      </c>
      <c r="G34" s="12" t="n">
        <v>4472742.644</v>
      </c>
      <c r="H34" s="12" t="n">
        <v>655471</v>
      </c>
      <c r="I34" s="12" t="n">
        <v>4473946</v>
      </c>
      <c r="J34" s="12" t="n">
        <v>5</v>
      </c>
      <c r="K34" s="12" t="s">
        <v>237</v>
      </c>
      <c r="L34" s="12" t="n">
        <v>17073</v>
      </c>
      <c r="M34" s="28" t="n">
        <v>42647</v>
      </c>
      <c r="N34" s="12"/>
      <c r="P34" s="12"/>
      <c r="Q34" s="29" t="s">
        <v>157</v>
      </c>
      <c r="R34" s="29" t="s">
        <v>158</v>
      </c>
      <c r="S34" s="29" t="s">
        <v>157</v>
      </c>
      <c r="T34" s="30" t="s">
        <v>160</v>
      </c>
      <c r="U34" s="31" t="n">
        <v>0.018</v>
      </c>
      <c r="V34" s="32" t="s">
        <v>160</v>
      </c>
      <c r="W34" s="29" t="s">
        <v>157</v>
      </c>
      <c r="X34" s="29" t="s">
        <v>157</v>
      </c>
      <c r="Y34" s="29" t="s">
        <v>162</v>
      </c>
      <c r="Z34" s="29" t="s">
        <v>162</v>
      </c>
      <c r="AA34" s="29" t="s">
        <v>157</v>
      </c>
      <c r="AB34" s="32" t="s">
        <v>161</v>
      </c>
      <c r="AC34" s="32" t="s">
        <v>163</v>
      </c>
      <c r="AD34" s="29" t="s">
        <v>164</v>
      </c>
      <c r="AE34" s="34" t="n">
        <v>0.01055</v>
      </c>
      <c r="AF34" s="29" t="s">
        <v>165</v>
      </c>
      <c r="AG34" s="34" t="n">
        <v>0.0002808</v>
      </c>
      <c r="AH34" s="29" t="s">
        <v>157</v>
      </c>
      <c r="AI34" s="32" t="s">
        <v>161</v>
      </c>
      <c r="AJ34" s="29" t="s">
        <v>162</v>
      </c>
      <c r="AK34" s="29" t="s">
        <v>186</v>
      </c>
      <c r="AL34" s="31" t="n">
        <v>0.252</v>
      </c>
      <c r="AM34" s="31" t="s">
        <v>161</v>
      </c>
      <c r="AN34" s="36" t="s">
        <v>181</v>
      </c>
      <c r="AO34" s="31" t="n">
        <v>4.962</v>
      </c>
      <c r="AP34" s="29" t="s">
        <v>169</v>
      </c>
      <c r="AQ34" s="29" t="s">
        <v>169</v>
      </c>
      <c r="AR34" s="29" t="s">
        <v>157</v>
      </c>
      <c r="AS34" s="29" t="s">
        <v>170</v>
      </c>
      <c r="AT34" s="29"/>
      <c r="AU34" s="38" t="n">
        <v>0.00010545</v>
      </c>
      <c r="AV34" s="38" t="n">
        <v>0.00022525</v>
      </c>
      <c r="AW34" s="38" t="s">
        <v>171</v>
      </c>
      <c r="AX34" s="38" t="n">
        <v>0.000256</v>
      </c>
      <c r="AY34" s="29" t="s">
        <v>172</v>
      </c>
      <c r="AZ34" s="34" t="n">
        <v>0.00062</v>
      </c>
      <c r="BA34" s="32" t="s">
        <v>161</v>
      </c>
      <c r="BB34" s="32" t="s">
        <v>161</v>
      </c>
      <c r="BC34" s="32" t="s">
        <v>161</v>
      </c>
      <c r="BD34" s="43" t="s">
        <v>161</v>
      </c>
      <c r="BE34" s="29" t="s">
        <v>157</v>
      </c>
      <c r="BF34" s="29" t="s">
        <v>187</v>
      </c>
      <c r="BG34" s="29" t="s">
        <v>157</v>
      </c>
      <c r="BH34" s="29" t="s">
        <v>174</v>
      </c>
      <c r="BI34" s="29" t="s">
        <v>175</v>
      </c>
      <c r="BJ34" s="29" t="s">
        <v>157</v>
      </c>
      <c r="BK34" s="29" t="s">
        <v>157</v>
      </c>
      <c r="BL34" s="29" t="s">
        <v>157</v>
      </c>
      <c r="BM34" s="29" t="s">
        <v>157</v>
      </c>
      <c r="BN34" s="29" t="n">
        <v>0.0044</v>
      </c>
    </row>
    <row r="35" customFormat="false" ht="40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3"/>
      <c r="N35" s="63"/>
      <c r="O35" s="62"/>
      <c r="Q35" s="64"/>
      <c r="R35" s="64"/>
      <c r="S35" s="64"/>
      <c r="T35" s="65"/>
      <c r="U35" s="66"/>
      <c r="V35" s="67"/>
      <c r="W35" s="64"/>
      <c r="X35" s="64"/>
      <c r="Y35" s="64"/>
      <c r="Z35" s="64"/>
      <c r="AA35" s="64"/>
      <c r="AB35" s="67"/>
      <c r="AC35" s="67"/>
      <c r="AD35" s="64"/>
      <c r="AE35" s="68"/>
      <c r="AF35" s="64"/>
      <c r="AG35" s="68"/>
      <c r="AH35" s="64"/>
      <c r="AI35" s="67"/>
      <c r="AJ35" s="64"/>
      <c r="AK35" s="64"/>
      <c r="AL35" s="66"/>
      <c r="AM35" s="66"/>
      <c r="AN35" s="69"/>
      <c r="AO35" s="70"/>
      <c r="AP35" s="64"/>
      <c r="AQ35" s="64"/>
      <c r="AR35" s="64"/>
      <c r="AS35" s="64"/>
      <c r="AT35" s="64"/>
      <c r="AU35" s="64"/>
      <c r="AV35" s="71"/>
      <c r="AW35" s="71"/>
      <c r="AX35" s="71"/>
      <c r="AY35" s="71"/>
      <c r="AZ35" s="64"/>
      <c r="BA35" s="68"/>
      <c r="BB35" s="67"/>
      <c r="BC35" s="64"/>
      <c r="BD35" s="67"/>
      <c r="BE35" s="72"/>
      <c r="BF35" s="64"/>
      <c r="BG35" s="64"/>
      <c r="BH35" s="64"/>
      <c r="BI35" s="64"/>
      <c r="BJ35" s="64"/>
      <c r="BK35" s="64"/>
      <c r="BL35" s="64"/>
      <c r="BM35" s="64"/>
      <c r="BN35" s="64"/>
      <c r="BO35" s="64"/>
    </row>
    <row r="44" customFormat="false" ht="12.75" hidden="false" customHeight="false" outlineLevel="0" collapsed="false">
      <c r="J44" s="2"/>
      <c r="K44" s="2"/>
      <c r="L44" s="2"/>
      <c r="O44" s="2"/>
    </row>
    <row r="45" customFormat="false" ht="12.75" hidden="false" customHeight="false" outlineLevel="0" collapsed="false">
      <c r="J45" s="2"/>
      <c r="K45" s="2"/>
      <c r="L45" s="2"/>
      <c r="O45" s="2"/>
    </row>
    <row r="46" customFormat="false" ht="12.75" hidden="false" customHeight="false" outlineLevel="0" collapsed="false">
      <c r="J46" s="2"/>
      <c r="K46" s="2"/>
      <c r="L46" s="2"/>
      <c r="O46" s="2"/>
    </row>
    <row r="47" customFormat="false" ht="12.75" hidden="false" customHeight="false" outlineLevel="0" collapsed="false">
      <c r="J47" s="2"/>
      <c r="K47" s="2"/>
      <c r="L47" s="2"/>
      <c r="O47" s="2"/>
    </row>
    <row r="48" customFormat="false" ht="12.75" hidden="false" customHeight="false" outlineLevel="0" collapsed="false">
      <c r="J48" s="2"/>
      <c r="K48" s="2"/>
      <c r="L48" s="2"/>
      <c r="O48" s="2"/>
    </row>
  </sheetData>
  <mergeCells count="3">
    <mergeCell ref="O1:O9"/>
    <mergeCell ref="O13:O14"/>
    <mergeCell ref="O28:O29"/>
  </mergeCells>
  <printOptions headings="false" gridLines="false" gridLinesSet="true" horizontalCentered="false" verticalCentered="false"/>
  <pageMargins left="0.354166666666667" right="0.0395833333333333" top="0.275694444444444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L1" activeCellId="0" sqref="BL1:BL16384"/>
    </sheetView>
  </sheetViews>
  <sheetFormatPr defaultColWidth="15.28125" defaultRowHeight="11.25" zeroHeight="false" outlineLevelRow="0" outlineLevelCol="0"/>
  <cols>
    <col collapsed="false" customWidth="true" hidden="false" outlineLevel="0" max="1" min="1" style="73" width="19.85"/>
    <col collapsed="false" customWidth="true" hidden="false" outlineLevel="0" max="2" min="2" style="73" width="13.41"/>
    <col collapsed="false" customWidth="true" hidden="false" outlineLevel="0" max="3" min="3" style="73" width="17.99"/>
    <col collapsed="false" customWidth="true" hidden="false" outlineLevel="0" max="4" min="4" style="73" width="18.85"/>
    <col collapsed="false" customWidth="true" hidden="false" outlineLevel="0" max="5" min="5" style="73" width="25.28"/>
    <col collapsed="false" customWidth="true" hidden="false" outlineLevel="0" max="6" min="6" style="73" width="10.99"/>
    <col collapsed="false" customWidth="true" hidden="false" outlineLevel="0" max="7" min="7" style="73" width="10.71"/>
    <col collapsed="false" customWidth="true" hidden="false" outlineLevel="0" max="8" min="8" style="73" width="12.28"/>
    <col collapsed="false" customWidth="true" hidden="false" outlineLevel="0" max="9" min="9" style="73" width="10.71"/>
    <col collapsed="false" customWidth="true" hidden="false" outlineLevel="0" max="10" min="10" style="73" width="12.99"/>
    <col collapsed="false" customWidth="true" hidden="false" outlineLevel="0" max="11" min="11" style="73" width="7.28"/>
    <col collapsed="false" customWidth="true" hidden="false" outlineLevel="0" max="13" min="12" style="73" width="15.7"/>
    <col collapsed="false" customWidth="true" hidden="false" outlineLevel="0" max="14" min="14" style="73" width="17.28"/>
    <col collapsed="false" customWidth="true" hidden="false" outlineLevel="0" max="15" min="15" style="73" width="12.85"/>
    <col collapsed="false" customWidth="true" hidden="false" outlineLevel="0" max="16" min="16" style="73" width="25.28"/>
    <col collapsed="false" customWidth="false" hidden="false" outlineLevel="0" max="54" min="17" style="73" width="15.28"/>
    <col collapsed="false" customWidth="true" hidden="false" outlineLevel="0" max="55" min="55" style="73" width="13.99"/>
    <col collapsed="false" customWidth="false" hidden="false" outlineLevel="0" max="257" min="56" style="73" width="15.28"/>
  </cols>
  <sheetData>
    <row r="1" customFormat="false" ht="33.75" hidden="false" customHeight="true" outlineLevel="0" collapsed="false">
      <c r="O1" s="74" t="s">
        <v>0</v>
      </c>
      <c r="P1" s="75" t="s">
        <v>1</v>
      </c>
      <c r="Q1" s="76" t="s">
        <v>2</v>
      </c>
      <c r="R1" s="76" t="s">
        <v>3</v>
      </c>
      <c r="S1" s="76" t="s">
        <v>4</v>
      </c>
      <c r="T1" s="76" t="s">
        <v>5</v>
      </c>
      <c r="U1" s="76" t="s">
        <v>6</v>
      </c>
      <c r="V1" s="76" t="s">
        <v>7</v>
      </c>
      <c r="W1" s="76" t="s">
        <v>8</v>
      </c>
      <c r="X1" s="76" t="s">
        <v>9</v>
      </c>
      <c r="Y1" s="76" t="s">
        <v>10</v>
      </c>
      <c r="Z1" s="74" t="s">
        <v>11</v>
      </c>
      <c r="AA1" s="76" t="s">
        <v>12</v>
      </c>
      <c r="AB1" s="76" t="s">
        <v>13</v>
      </c>
      <c r="AC1" s="76" t="s">
        <v>14</v>
      </c>
      <c r="AD1" s="76" t="s">
        <v>15</v>
      </c>
      <c r="AE1" s="76" t="s">
        <v>16</v>
      </c>
      <c r="AF1" s="76" t="s">
        <v>17</v>
      </c>
      <c r="AG1" s="76" t="s">
        <v>18</v>
      </c>
      <c r="AH1" s="76" t="s">
        <v>19</v>
      </c>
      <c r="AI1" s="76" t="s">
        <v>20</v>
      </c>
      <c r="AJ1" s="76" t="s">
        <v>21</v>
      </c>
      <c r="AK1" s="76" t="s">
        <v>22</v>
      </c>
      <c r="AL1" s="76" t="s">
        <v>23</v>
      </c>
      <c r="AM1" s="76" t="s">
        <v>24</v>
      </c>
      <c r="AN1" s="76" t="s">
        <v>25</v>
      </c>
      <c r="AO1" s="76" t="s">
        <v>26</v>
      </c>
      <c r="AP1" s="76" t="s">
        <v>27</v>
      </c>
      <c r="AQ1" s="76" t="s">
        <v>28</v>
      </c>
      <c r="AR1" s="76" t="s">
        <v>29</v>
      </c>
      <c r="AS1" s="76" t="s">
        <v>30</v>
      </c>
      <c r="AT1" s="76" t="s">
        <v>31</v>
      </c>
      <c r="AU1" s="76" t="s">
        <v>32</v>
      </c>
      <c r="AV1" s="76" t="s">
        <v>33</v>
      </c>
      <c r="AW1" s="76" t="s">
        <v>34</v>
      </c>
      <c r="AX1" s="76" t="s">
        <v>35</v>
      </c>
      <c r="AY1" s="76" t="s">
        <v>36</v>
      </c>
      <c r="AZ1" s="76" t="s">
        <v>37</v>
      </c>
      <c r="BA1" s="76" t="s">
        <v>38</v>
      </c>
      <c r="BB1" s="76" t="s">
        <v>39</v>
      </c>
      <c r="BC1" s="76" t="s">
        <v>40</v>
      </c>
      <c r="BD1" s="76" t="s">
        <v>41</v>
      </c>
      <c r="BE1" s="76" t="s">
        <v>42</v>
      </c>
      <c r="BF1" s="76" t="s">
        <v>43</v>
      </c>
      <c r="BG1" s="76" t="s">
        <v>44</v>
      </c>
      <c r="BH1" s="76" t="s">
        <v>45</v>
      </c>
      <c r="BI1" s="76" t="s">
        <v>46</v>
      </c>
      <c r="BJ1" s="76" t="s">
        <v>47</v>
      </c>
      <c r="BK1" s="76" t="s">
        <v>48</v>
      </c>
      <c r="BL1" s="76" t="s">
        <v>49</v>
      </c>
      <c r="BM1" s="76" t="s">
        <v>50</v>
      </c>
    </row>
    <row r="2" s="78" customFormat="true" ht="22.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4"/>
      <c r="P2" s="77" t="s">
        <v>51</v>
      </c>
      <c r="Q2" s="74" t="n">
        <v>0.3</v>
      </c>
      <c r="R2" s="74" t="n">
        <v>0.1</v>
      </c>
      <c r="S2" s="74" t="n">
        <v>0.6</v>
      </c>
      <c r="T2" s="74" t="n">
        <v>10</v>
      </c>
      <c r="U2" s="74" t="n">
        <v>0.08</v>
      </c>
      <c r="V2" s="74" t="n">
        <v>12</v>
      </c>
      <c r="W2" s="74" t="n">
        <v>0.1</v>
      </c>
      <c r="X2" s="74" t="n">
        <v>0.03</v>
      </c>
      <c r="Y2" s="74" t="n">
        <v>0.01</v>
      </c>
      <c r="Z2" s="74" t="n">
        <v>0.025</v>
      </c>
      <c r="AA2" s="74" t="n">
        <v>0.01</v>
      </c>
      <c r="AB2" s="74" t="n">
        <v>10</v>
      </c>
      <c r="AC2" s="74" t="n">
        <v>20</v>
      </c>
      <c r="AD2" s="74" t="n">
        <v>1.3</v>
      </c>
      <c r="AE2" s="74" t="n">
        <v>0.2</v>
      </c>
      <c r="AF2" s="74" t="n">
        <v>0.005</v>
      </c>
      <c r="AG2" s="74" t="n">
        <v>0.0063</v>
      </c>
      <c r="AH2" s="74" t="n">
        <v>0.005</v>
      </c>
      <c r="AI2" s="74" t="n">
        <v>0.05</v>
      </c>
      <c r="AJ2" s="74" t="n">
        <v>0.02</v>
      </c>
      <c r="AK2" s="74" t="n">
        <v>0.3</v>
      </c>
      <c r="AL2" s="74" t="n">
        <v>1.2</v>
      </c>
      <c r="AM2" s="74"/>
      <c r="AN2" s="74" t="n">
        <v>2</v>
      </c>
      <c r="AO2" s="74" t="n">
        <v>4</v>
      </c>
      <c r="AP2" s="74" t="n">
        <v>0.3</v>
      </c>
      <c r="AQ2" s="74" t="n">
        <v>0.1</v>
      </c>
      <c r="AR2" s="74" t="n">
        <v>0.007</v>
      </c>
      <c r="AS2" s="74" t="n">
        <v>0.4</v>
      </c>
      <c r="AT2" s="74" t="n">
        <v>0.00017</v>
      </c>
      <c r="AU2" s="74" t="s">
        <v>52</v>
      </c>
      <c r="AV2" s="74" t="s">
        <v>52</v>
      </c>
      <c r="AW2" s="74" t="s">
        <v>52</v>
      </c>
      <c r="AX2" s="74" t="s">
        <v>52</v>
      </c>
      <c r="AY2" s="74" t="n">
        <v>1</v>
      </c>
      <c r="AZ2" s="74" t="n">
        <v>10</v>
      </c>
      <c r="BA2" s="74" t="n">
        <v>10</v>
      </c>
      <c r="BB2" s="74" t="n">
        <v>0.4</v>
      </c>
      <c r="BC2" s="74" t="n">
        <v>2.5</v>
      </c>
      <c r="BD2" s="74" t="n">
        <v>0.03</v>
      </c>
      <c r="BE2" s="74" t="s">
        <v>242</v>
      </c>
      <c r="BF2" s="74" t="n">
        <v>0.15</v>
      </c>
      <c r="BG2" s="74" t="n">
        <v>0.12</v>
      </c>
      <c r="BH2" s="74" t="n">
        <v>0.012</v>
      </c>
      <c r="BI2" s="74" t="n">
        <v>0.0025</v>
      </c>
      <c r="BJ2" s="74" t="s">
        <v>243</v>
      </c>
      <c r="BK2" s="74" t="s">
        <v>244</v>
      </c>
      <c r="BL2" s="74" t="s">
        <v>245</v>
      </c>
      <c r="BM2" s="74" t="n">
        <v>0.065</v>
      </c>
    </row>
    <row r="3" s="78" customFormat="true" ht="39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4"/>
      <c r="P3" s="77" t="s">
        <v>57</v>
      </c>
      <c r="Q3" s="74" t="n">
        <v>0.3</v>
      </c>
      <c r="R3" s="74" t="n">
        <v>0.1</v>
      </c>
      <c r="S3" s="74" t="n">
        <v>0.6</v>
      </c>
      <c r="T3" s="74" t="n">
        <v>8</v>
      </c>
      <c r="U3" s="74" t="n">
        <v>0.2</v>
      </c>
      <c r="V3" s="74" t="n">
        <v>12</v>
      </c>
      <c r="W3" s="74" t="n">
        <v>0.1</v>
      </c>
      <c r="X3" s="74" t="n">
        <v>0.03</v>
      </c>
      <c r="Y3" s="74" t="n">
        <v>0.05</v>
      </c>
      <c r="Z3" s="74" t="n">
        <v>0.025</v>
      </c>
      <c r="AA3" s="74" t="n">
        <v>0.01</v>
      </c>
      <c r="AB3" s="74" t="n">
        <v>10</v>
      </c>
      <c r="AC3" s="74" t="n">
        <v>20</v>
      </c>
      <c r="AD3" s="74" t="n">
        <v>1.3</v>
      </c>
      <c r="AE3" s="74" t="n">
        <v>0.2</v>
      </c>
      <c r="AF3" s="74" t="n">
        <v>0.0005</v>
      </c>
      <c r="AG3" s="74" t="n">
        <v>0.0063</v>
      </c>
      <c r="AH3" s="74" t="n">
        <v>0.002</v>
      </c>
      <c r="AI3" s="74" t="n">
        <v>0.02</v>
      </c>
      <c r="AJ3" s="74" t="n">
        <v>0.002</v>
      </c>
      <c r="AK3" s="74" t="n">
        <v>0.3</v>
      </c>
      <c r="AL3" s="74" t="n">
        <v>1.3</v>
      </c>
      <c r="AM3" s="74"/>
      <c r="AN3" s="74" t="n">
        <v>2</v>
      </c>
      <c r="AO3" s="74" t="n">
        <v>8.6</v>
      </c>
      <c r="AP3" s="74" t="n">
        <v>0.3</v>
      </c>
      <c r="AQ3" s="74" t="n">
        <v>0.01</v>
      </c>
      <c r="AR3" s="74" t="n">
        <v>0.0007</v>
      </c>
      <c r="AS3" s="74" t="n">
        <v>0.4</v>
      </c>
      <c r="AT3" s="74" t="n">
        <v>0.00017</v>
      </c>
      <c r="AU3" s="74" t="s">
        <v>52</v>
      </c>
      <c r="AV3" s="74" t="s">
        <v>52</v>
      </c>
      <c r="AW3" s="74" t="s">
        <v>52</v>
      </c>
      <c r="AX3" s="74" t="s">
        <v>52</v>
      </c>
      <c r="AY3" s="74" t="n">
        <v>1</v>
      </c>
      <c r="AZ3" s="74" t="n">
        <v>10</v>
      </c>
      <c r="BA3" s="74" t="n">
        <v>10</v>
      </c>
      <c r="BB3" s="74" t="n">
        <v>0.4</v>
      </c>
      <c r="BC3" s="74" t="n">
        <v>2.5</v>
      </c>
      <c r="BD3" s="74" t="n">
        <v>0.03</v>
      </c>
      <c r="BE3" s="74" t="s">
        <v>246</v>
      </c>
      <c r="BF3" s="74" t="n">
        <v>0.015</v>
      </c>
      <c r="BG3" s="74" t="n">
        <v>0.012</v>
      </c>
      <c r="BH3" s="74" t="n">
        <v>0.0012</v>
      </c>
      <c r="BI3" s="74" t="n">
        <v>0.0012</v>
      </c>
      <c r="BJ3" s="74" t="s">
        <v>247</v>
      </c>
      <c r="BK3" s="74" t="s">
        <v>248</v>
      </c>
      <c r="BL3" s="74" t="s">
        <v>249</v>
      </c>
      <c r="BM3" s="74" t="n">
        <v>0.0065</v>
      </c>
    </row>
    <row r="4" s="78" customFormat="true" ht="43.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4"/>
      <c r="P4" s="77" t="s">
        <v>62</v>
      </c>
      <c r="Q4" s="74" t="n">
        <v>0.7</v>
      </c>
      <c r="R4" s="74" t="n">
        <v>0.1</v>
      </c>
      <c r="S4" s="74" t="n">
        <v>2</v>
      </c>
      <c r="T4" s="74" t="n">
        <v>50</v>
      </c>
      <c r="U4" s="74" t="n">
        <v>0.45</v>
      </c>
      <c r="V4" s="74" t="s">
        <v>11</v>
      </c>
      <c r="W4" s="74" t="n">
        <v>0.3</v>
      </c>
      <c r="X4" s="74" t="n">
        <v>0.1</v>
      </c>
      <c r="Y4" s="74" t="s">
        <v>11</v>
      </c>
      <c r="Z4" s="74" t="s">
        <v>11</v>
      </c>
      <c r="AA4" s="74" t="s">
        <v>11</v>
      </c>
      <c r="AB4" s="74" t="s">
        <v>11</v>
      </c>
      <c r="AC4" s="74" t="s">
        <v>11</v>
      </c>
      <c r="AD4" s="74" t="s">
        <v>11</v>
      </c>
      <c r="AE4" s="74" t="n">
        <v>1.8</v>
      </c>
      <c r="AF4" s="74" t="n">
        <v>0.01</v>
      </c>
      <c r="AG4" s="74" t="n">
        <v>0.12</v>
      </c>
      <c r="AH4" s="74" t="n">
        <v>0.05</v>
      </c>
      <c r="AI4" s="74" t="n">
        <v>0.6</v>
      </c>
      <c r="AJ4" s="74" t="n">
        <v>0.04</v>
      </c>
      <c r="AK4" s="74" t="n">
        <v>1</v>
      </c>
      <c r="AL4" s="74" t="n">
        <v>14</v>
      </c>
      <c r="AM4" s="74" t="n">
        <v>0.07</v>
      </c>
      <c r="AN4" s="74" t="n">
        <v>130</v>
      </c>
      <c r="AO4" s="74" t="n">
        <v>34</v>
      </c>
      <c r="AP4" s="74" t="n">
        <v>2</v>
      </c>
      <c r="AQ4" s="74" t="s">
        <v>11</v>
      </c>
      <c r="AR4" s="74" t="s">
        <v>11</v>
      </c>
      <c r="AS4" s="74" t="n">
        <v>1</v>
      </c>
      <c r="AT4" s="74" t="n">
        <v>0.27</v>
      </c>
      <c r="AU4" s="74" t="n">
        <v>0.017</v>
      </c>
      <c r="AV4" s="74" t="n">
        <v>0.017</v>
      </c>
      <c r="AW4" s="74" t="s">
        <v>250</v>
      </c>
      <c r="AX4" s="74" t="s">
        <v>11</v>
      </c>
      <c r="AY4" s="74" t="n">
        <v>4</v>
      </c>
      <c r="AZ4" s="74" t="s">
        <v>11</v>
      </c>
      <c r="BA4" s="74" t="s">
        <v>11</v>
      </c>
      <c r="BB4" s="74" t="s">
        <v>11</v>
      </c>
      <c r="BC4" s="74" t="s">
        <v>11</v>
      </c>
      <c r="BD4" s="74" t="s">
        <v>11</v>
      </c>
      <c r="BE4" s="74" t="n">
        <v>36</v>
      </c>
      <c r="BF4" s="74" t="n">
        <v>2.7</v>
      </c>
      <c r="BG4" s="74" t="n">
        <v>0.12</v>
      </c>
      <c r="BH4" s="74" t="n">
        <v>0.04</v>
      </c>
      <c r="BI4" s="74" t="n">
        <v>0.016</v>
      </c>
      <c r="BJ4" s="74" t="s">
        <v>244</v>
      </c>
      <c r="BK4" s="74" t="s">
        <v>248</v>
      </c>
      <c r="BL4" s="74" t="s">
        <v>251</v>
      </c>
      <c r="BM4" s="74" t="n">
        <v>0.34</v>
      </c>
    </row>
    <row r="5" customFormat="false" ht="39.75" hidden="false" customHeight="true" outlineLevel="0" collapsed="false">
      <c r="O5" s="74"/>
      <c r="P5" s="77" t="s">
        <v>65</v>
      </c>
      <c r="Q5" s="74" t="n">
        <v>0.7</v>
      </c>
      <c r="R5" s="74" t="n">
        <v>0.1</v>
      </c>
      <c r="S5" s="74" t="n">
        <v>2</v>
      </c>
      <c r="T5" s="74" t="n">
        <v>50</v>
      </c>
      <c r="U5" s="74" t="n">
        <v>0.45</v>
      </c>
      <c r="V5" s="74" t="s">
        <v>11</v>
      </c>
      <c r="W5" s="74" t="n">
        <v>0.3</v>
      </c>
      <c r="X5" s="74" t="n">
        <v>0.1</v>
      </c>
      <c r="Y5" s="74" t="s">
        <v>11</v>
      </c>
      <c r="Z5" s="74" t="s">
        <v>11</v>
      </c>
      <c r="AA5" s="74" t="s">
        <v>11</v>
      </c>
      <c r="AB5" s="74" t="s">
        <v>11</v>
      </c>
      <c r="AC5" s="74" t="s">
        <v>11</v>
      </c>
      <c r="AD5" s="74" t="s">
        <v>11</v>
      </c>
      <c r="AE5" s="74" t="n">
        <v>1.8</v>
      </c>
      <c r="AF5" s="74" t="n">
        <v>0.004</v>
      </c>
      <c r="AG5" s="74" t="n">
        <v>0.12</v>
      </c>
      <c r="AH5" s="74" t="n">
        <v>0.05</v>
      </c>
      <c r="AI5" s="74" t="n">
        <v>0.6</v>
      </c>
      <c r="AJ5" s="74" t="n">
        <v>0.02</v>
      </c>
      <c r="AK5" s="74" t="n">
        <v>1</v>
      </c>
      <c r="AL5" s="74" t="n">
        <v>14</v>
      </c>
      <c r="AM5" s="74" t="n">
        <v>0.07</v>
      </c>
      <c r="AN5" s="74" t="n">
        <v>130</v>
      </c>
      <c r="AO5" s="74" t="n">
        <v>34</v>
      </c>
      <c r="AP5" s="74" t="n">
        <v>2</v>
      </c>
      <c r="AQ5" s="74" t="s">
        <v>11</v>
      </c>
      <c r="AR5" s="74" t="s">
        <v>11</v>
      </c>
      <c r="AS5" s="74" t="n">
        <v>1</v>
      </c>
      <c r="AT5" s="74" t="n">
        <v>0.027</v>
      </c>
      <c r="AU5" s="74" t="n">
        <v>0.017</v>
      </c>
      <c r="AV5" s="74" t="n">
        <v>0.017</v>
      </c>
      <c r="AW5" s="74" t="s">
        <v>252</v>
      </c>
      <c r="AX5" s="74" t="s">
        <v>11</v>
      </c>
      <c r="AY5" s="74" t="n">
        <v>4</v>
      </c>
      <c r="AZ5" s="74" t="s">
        <v>11</v>
      </c>
      <c r="BA5" s="74" t="s">
        <v>11</v>
      </c>
      <c r="BB5" s="74" t="s">
        <v>11</v>
      </c>
      <c r="BC5" s="74" t="s">
        <v>11</v>
      </c>
      <c r="BD5" s="74" t="s">
        <v>11</v>
      </c>
      <c r="BE5" s="79" t="n">
        <v>7.2</v>
      </c>
      <c r="BF5" s="74" t="n">
        <v>0.54</v>
      </c>
      <c r="BG5" s="74" t="n">
        <v>0.012</v>
      </c>
      <c r="BH5" s="74" t="n">
        <v>0.004</v>
      </c>
      <c r="BI5" s="74" t="n">
        <v>0.016</v>
      </c>
      <c r="BJ5" s="74" t="s">
        <v>248</v>
      </c>
      <c r="BK5" s="74" t="s">
        <v>253</v>
      </c>
      <c r="BL5" s="74" t="s">
        <v>254</v>
      </c>
      <c r="BM5" s="74" t="n">
        <v>0.034</v>
      </c>
    </row>
    <row r="6" s="78" customFormat="true" ht="34.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4"/>
      <c r="P6" s="12" t="s">
        <v>69</v>
      </c>
      <c r="Q6" s="80" t="n">
        <v>1</v>
      </c>
      <c r="R6" s="80" t="n">
        <v>2</v>
      </c>
      <c r="S6" s="80" t="n">
        <v>3</v>
      </c>
      <c r="T6" s="80" t="n">
        <v>4</v>
      </c>
      <c r="U6" s="80" t="n">
        <v>6</v>
      </c>
      <c r="V6" s="80" t="s">
        <v>70</v>
      </c>
      <c r="W6" s="80" t="n">
        <v>8</v>
      </c>
      <c r="X6" s="80" t="n">
        <v>9</v>
      </c>
      <c r="Y6" s="80" t="s">
        <v>71</v>
      </c>
      <c r="Z6" s="80" t="s">
        <v>72</v>
      </c>
      <c r="AA6" s="80"/>
      <c r="AB6" s="80" t="n">
        <v>10</v>
      </c>
      <c r="AC6" s="80" t="n">
        <v>11</v>
      </c>
      <c r="AD6" s="80" t="n">
        <v>12</v>
      </c>
      <c r="AE6" s="80" t="n">
        <v>13</v>
      </c>
      <c r="AF6" s="80" t="n">
        <v>14</v>
      </c>
      <c r="AG6" s="80" t="n">
        <v>15</v>
      </c>
      <c r="AH6" s="80" t="n">
        <v>16</v>
      </c>
      <c r="AI6" s="80" t="n">
        <v>17</v>
      </c>
      <c r="AJ6" s="80" t="n">
        <v>18</v>
      </c>
      <c r="AK6" s="80" t="n">
        <v>19</v>
      </c>
      <c r="AL6" s="80" t="n">
        <v>20</v>
      </c>
      <c r="AM6" s="80" t="n">
        <v>21</v>
      </c>
      <c r="AN6" s="80" t="n">
        <v>22</v>
      </c>
      <c r="AO6" s="80" t="n">
        <v>23</v>
      </c>
      <c r="AP6" s="80" t="n">
        <v>24</v>
      </c>
      <c r="AQ6" s="80" t="n">
        <v>25</v>
      </c>
      <c r="AR6" s="80" t="n">
        <v>26</v>
      </c>
      <c r="AS6" s="80" t="n">
        <v>27</v>
      </c>
      <c r="AT6" s="81"/>
      <c r="AU6" s="81"/>
      <c r="AV6" s="81"/>
      <c r="AW6" s="81"/>
      <c r="AX6" s="81"/>
      <c r="AY6" s="80" t="n">
        <v>29</v>
      </c>
      <c r="AZ6" s="80" t="s">
        <v>73</v>
      </c>
      <c r="BA6" s="80" t="s">
        <v>74</v>
      </c>
      <c r="BB6" s="80" t="n">
        <v>31</v>
      </c>
      <c r="BC6" s="80" t="n">
        <v>32</v>
      </c>
      <c r="BD6" s="80" t="n">
        <v>33</v>
      </c>
      <c r="BE6" s="80" t="n">
        <v>35</v>
      </c>
      <c r="BF6" s="80" t="n">
        <v>36</v>
      </c>
      <c r="BG6" s="80" t="n">
        <v>38</v>
      </c>
      <c r="BH6" s="80" t="n">
        <v>39</v>
      </c>
      <c r="BI6" s="80" t="n">
        <v>40</v>
      </c>
      <c r="BJ6" s="80" t="n">
        <v>41</v>
      </c>
      <c r="BK6" s="80" t="n">
        <v>42</v>
      </c>
      <c r="BL6" s="80" t="n">
        <v>44</v>
      </c>
      <c r="BM6" s="80" t="n">
        <v>45</v>
      </c>
    </row>
    <row r="7" s="78" customFormat="true" ht="51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4"/>
      <c r="P7" s="12" t="s">
        <v>75</v>
      </c>
      <c r="Q7" s="74" t="s">
        <v>76</v>
      </c>
      <c r="R7" s="74" t="s">
        <v>77</v>
      </c>
      <c r="S7" s="74" t="s">
        <v>78</v>
      </c>
      <c r="T7" s="74" t="s">
        <v>79</v>
      </c>
      <c r="U7" s="74"/>
      <c r="V7" s="74" t="s">
        <v>79</v>
      </c>
      <c r="W7" s="74" t="s">
        <v>76</v>
      </c>
      <c r="X7" s="74" t="s">
        <v>76</v>
      </c>
      <c r="Y7" s="74" t="s">
        <v>76</v>
      </c>
      <c r="Z7" s="74" t="s">
        <v>76</v>
      </c>
      <c r="AA7" s="74" t="s">
        <v>76</v>
      </c>
      <c r="AB7" s="74" t="s">
        <v>79</v>
      </c>
      <c r="AC7" s="74" t="s">
        <v>79</v>
      </c>
      <c r="AD7" s="74" t="s">
        <v>80</v>
      </c>
      <c r="AE7" s="74" t="s">
        <v>81</v>
      </c>
      <c r="AF7" s="74" t="s">
        <v>76</v>
      </c>
      <c r="AG7" s="74" t="s">
        <v>77</v>
      </c>
      <c r="AH7" s="74" t="s">
        <v>76</v>
      </c>
      <c r="AI7" s="74" t="s">
        <v>79</v>
      </c>
      <c r="AJ7" s="74" t="s">
        <v>76</v>
      </c>
      <c r="AK7" s="74" t="s">
        <v>81</v>
      </c>
      <c r="AL7" s="82"/>
      <c r="AM7" s="82"/>
      <c r="AN7" s="74" t="s">
        <v>77</v>
      </c>
      <c r="AO7" s="82"/>
      <c r="AP7" s="74" t="s">
        <v>82</v>
      </c>
      <c r="AQ7" s="74" t="s">
        <v>82</v>
      </c>
      <c r="AR7" s="74" t="s">
        <v>76</v>
      </c>
      <c r="AS7" s="74" t="s">
        <v>82</v>
      </c>
      <c r="AT7" s="74" t="s">
        <v>77</v>
      </c>
      <c r="AU7" s="74" t="s">
        <v>77</v>
      </c>
      <c r="AV7" s="74" t="s">
        <v>77</v>
      </c>
      <c r="AW7" s="74" t="s">
        <v>77</v>
      </c>
      <c r="AX7" s="74" t="s">
        <v>77</v>
      </c>
      <c r="AY7" s="74" t="s">
        <v>78</v>
      </c>
      <c r="AZ7" s="74" t="s">
        <v>79</v>
      </c>
      <c r="BA7" s="74" t="s">
        <v>79</v>
      </c>
      <c r="BB7" s="74" t="s">
        <v>79</v>
      </c>
      <c r="BC7" s="74" t="s">
        <v>79</v>
      </c>
      <c r="BD7" s="74" t="s">
        <v>76</v>
      </c>
      <c r="BE7" s="74" t="s">
        <v>83</v>
      </c>
      <c r="BF7" s="74" t="s">
        <v>76</v>
      </c>
      <c r="BG7" s="74" t="s">
        <v>83</v>
      </c>
      <c r="BH7" s="74" t="s">
        <v>83</v>
      </c>
      <c r="BI7" s="74" t="s">
        <v>76</v>
      </c>
      <c r="BJ7" s="74" t="s">
        <v>76</v>
      </c>
      <c r="BK7" s="74" t="s">
        <v>76</v>
      </c>
      <c r="BL7" s="74" t="s">
        <v>76</v>
      </c>
      <c r="BM7" s="74" t="s">
        <v>76</v>
      </c>
    </row>
    <row r="8" s="78" customFormat="true" ht="60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4"/>
      <c r="P8" s="15" t="s">
        <v>84</v>
      </c>
      <c r="Q8" s="16" t="n">
        <v>0.0005</v>
      </c>
      <c r="R8" s="16" t="n">
        <v>0.0005</v>
      </c>
      <c r="S8" s="16" t="n">
        <v>0.0005</v>
      </c>
      <c r="T8" s="16" t="n">
        <v>0.03</v>
      </c>
      <c r="U8" s="16" t="n">
        <v>0.01</v>
      </c>
      <c r="V8" s="17" t="n">
        <v>0.03</v>
      </c>
      <c r="W8" s="16" t="n">
        <v>0.0005</v>
      </c>
      <c r="X8" s="16" t="n">
        <v>0.0005</v>
      </c>
      <c r="Y8" s="16" t="n">
        <v>0.002</v>
      </c>
      <c r="Z8" s="16" t="n">
        <v>0.002</v>
      </c>
      <c r="AA8" s="16" t="n">
        <v>0.0005</v>
      </c>
      <c r="AB8" s="17" t="n">
        <v>0.01</v>
      </c>
      <c r="AC8" s="17" t="n">
        <v>0.3</v>
      </c>
      <c r="AD8" s="18" t="n">
        <v>0.5</v>
      </c>
      <c r="AE8" s="19" t="n">
        <v>0.001</v>
      </c>
      <c r="AF8" s="16" t="n">
        <v>0.001</v>
      </c>
      <c r="AG8" s="20" t="n">
        <v>0.0001</v>
      </c>
      <c r="AH8" s="16" t="n">
        <v>0.0005</v>
      </c>
      <c r="AI8" s="17" t="n">
        <v>0.01</v>
      </c>
      <c r="AJ8" s="16" t="n">
        <v>0.002</v>
      </c>
      <c r="AK8" s="19" t="n">
        <v>0.001</v>
      </c>
      <c r="AL8" s="18" t="n">
        <v>0.1</v>
      </c>
      <c r="AM8" s="16" t="n">
        <v>0.01</v>
      </c>
      <c r="AN8" s="16" t="n">
        <v>0.001</v>
      </c>
      <c r="AO8" s="18" t="n">
        <v>0.5</v>
      </c>
      <c r="AP8" s="21" t="n">
        <v>0.025</v>
      </c>
      <c r="AQ8" s="21" t="n">
        <v>0.025</v>
      </c>
      <c r="AR8" s="16" t="n">
        <v>0.0005</v>
      </c>
      <c r="AS8" s="21" t="n">
        <v>0.05</v>
      </c>
      <c r="AT8" s="22" t="n">
        <v>6E-005</v>
      </c>
      <c r="AU8" s="22" t="n">
        <v>6E-005</v>
      </c>
      <c r="AV8" s="22" t="n">
        <v>6E-005</v>
      </c>
      <c r="AW8" s="22" t="n">
        <v>6E-005</v>
      </c>
      <c r="AX8" s="23" t="n">
        <v>0.005</v>
      </c>
      <c r="AY8" s="16" t="n">
        <v>0.0005</v>
      </c>
      <c r="AZ8" s="17" t="n">
        <v>0.01</v>
      </c>
      <c r="BA8" s="17" t="n">
        <v>0.01</v>
      </c>
      <c r="BB8" s="17" t="n">
        <v>0.01</v>
      </c>
      <c r="BC8" s="17" t="n">
        <v>0.01</v>
      </c>
      <c r="BD8" s="16" t="n">
        <v>0.0005</v>
      </c>
      <c r="BE8" s="16" t="n">
        <v>0.00022</v>
      </c>
      <c r="BF8" s="16" t="n">
        <v>0.0005</v>
      </c>
      <c r="BG8" s="16" t="n">
        <v>0.003</v>
      </c>
      <c r="BH8" s="16" t="n">
        <v>0.004</v>
      </c>
      <c r="BI8" s="16" t="n">
        <v>0.0005</v>
      </c>
      <c r="BJ8" s="16" t="n">
        <v>0.0005</v>
      </c>
      <c r="BK8" s="16" t="n">
        <v>0.0005</v>
      </c>
      <c r="BL8" s="16" t="n">
        <v>0.0005</v>
      </c>
      <c r="BM8" s="16" t="n">
        <v>0.0005</v>
      </c>
    </row>
    <row r="9" s="78" customFormat="true" ht="37.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4"/>
      <c r="P9" s="83" t="s">
        <v>85</v>
      </c>
      <c r="Q9" s="84" t="s">
        <v>86</v>
      </c>
      <c r="R9" s="84" t="s">
        <v>86</v>
      </c>
      <c r="S9" s="84" t="s">
        <v>86</v>
      </c>
      <c r="T9" s="84" t="s">
        <v>86</v>
      </c>
      <c r="U9" s="84" t="s">
        <v>86</v>
      </c>
      <c r="V9" s="84" t="s">
        <v>86</v>
      </c>
      <c r="W9" s="84" t="s">
        <v>86</v>
      </c>
      <c r="X9" s="84" t="s">
        <v>86</v>
      </c>
      <c r="Y9" s="84" t="s">
        <v>86</v>
      </c>
      <c r="Z9" s="84" t="s">
        <v>86</v>
      </c>
      <c r="AA9" s="84" t="s">
        <v>86</v>
      </c>
      <c r="AB9" s="84" t="s">
        <v>86</v>
      </c>
      <c r="AC9" s="84" t="s">
        <v>86</v>
      </c>
      <c r="AD9" s="84" t="s">
        <v>86</v>
      </c>
      <c r="AE9" s="84" t="s">
        <v>86</v>
      </c>
      <c r="AF9" s="84" t="s">
        <v>86</v>
      </c>
      <c r="AG9" s="84" t="s">
        <v>86</v>
      </c>
      <c r="AH9" s="84" t="s">
        <v>86</v>
      </c>
      <c r="AI9" s="84" t="s">
        <v>86</v>
      </c>
      <c r="AJ9" s="84" t="s">
        <v>86</v>
      </c>
      <c r="AK9" s="84" t="s">
        <v>86</v>
      </c>
      <c r="AL9" s="84" t="s">
        <v>86</v>
      </c>
      <c r="AM9" s="84" t="s">
        <v>86</v>
      </c>
      <c r="AN9" s="84" t="s">
        <v>86</v>
      </c>
      <c r="AO9" s="84" t="s">
        <v>86</v>
      </c>
      <c r="AP9" s="84" t="s">
        <v>86</v>
      </c>
      <c r="AQ9" s="84" t="s">
        <v>86</v>
      </c>
      <c r="AR9" s="84" t="s">
        <v>86</v>
      </c>
      <c r="AS9" s="84" t="s">
        <v>86</v>
      </c>
      <c r="AT9" s="84" t="s">
        <v>86</v>
      </c>
      <c r="AU9" s="84" t="s">
        <v>86</v>
      </c>
      <c r="AV9" s="84" t="s">
        <v>86</v>
      </c>
      <c r="AW9" s="84" t="s">
        <v>86</v>
      </c>
      <c r="AX9" s="84" t="s">
        <v>86</v>
      </c>
      <c r="AY9" s="84" t="s">
        <v>86</v>
      </c>
      <c r="AZ9" s="84" t="s">
        <v>86</v>
      </c>
      <c r="BA9" s="84" t="s">
        <v>86</v>
      </c>
      <c r="BB9" s="84" t="s">
        <v>86</v>
      </c>
      <c r="BC9" s="84" t="s">
        <v>86</v>
      </c>
      <c r="BD9" s="84" t="s">
        <v>86</v>
      </c>
      <c r="BE9" s="84" t="s">
        <v>86</v>
      </c>
      <c r="BF9" s="84" t="s">
        <v>86</v>
      </c>
      <c r="BG9" s="84" t="s">
        <v>86</v>
      </c>
      <c r="BH9" s="84" t="s">
        <v>86</v>
      </c>
      <c r="BI9" s="84" t="s">
        <v>86</v>
      </c>
      <c r="BJ9" s="84" t="s">
        <v>86</v>
      </c>
      <c r="BK9" s="84" t="s">
        <v>86</v>
      </c>
      <c r="BL9" s="84" t="s">
        <v>86</v>
      </c>
      <c r="BM9" s="84" t="s">
        <v>86</v>
      </c>
    </row>
    <row r="10" s="88" customFormat="true" ht="33.75" hidden="false" customHeight="true" outlineLevel="0" collapsed="false">
      <c r="A10" s="12" t="s">
        <v>87</v>
      </c>
      <c r="B10" s="12" t="s">
        <v>255</v>
      </c>
      <c r="C10" s="12" t="s">
        <v>88</v>
      </c>
      <c r="D10" s="12" t="s">
        <v>256</v>
      </c>
      <c r="E10" s="12" t="s">
        <v>90</v>
      </c>
      <c r="F10" s="12" t="s">
        <v>91</v>
      </c>
      <c r="G10" s="12" t="s">
        <v>92</v>
      </c>
      <c r="H10" s="12" t="s">
        <v>93</v>
      </c>
      <c r="I10" s="12" t="s">
        <v>94</v>
      </c>
      <c r="J10" s="12" t="s">
        <v>95</v>
      </c>
      <c r="K10" s="12" t="s">
        <v>96</v>
      </c>
      <c r="L10" s="12" t="s">
        <v>97</v>
      </c>
      <c r="M10" s="12" t="s">
        <v>98</v>
      </c>
      <c r="N10" s="12" t="s">
        <v>99</v>
      </c>
      <c r="O10" s="85"/>
      <c r="P10" s="12" t="s">
        <v>100</v>
      </c>
      <c r="Q10" s="77" t="s">
        <v>101</v>
      </c>
      <c r="R10" s="77" t="s">
        <v>102</v>
      </c>
      <c r="S10" s="77" t="s">
        <v>103</v>
      </c>
      <c r="T10" s="77" t="s">
        <v>104</v>
      </c>
      <c r="U10" s="86" t="s">
        <v>105</v>
      </c>
      <c r="V10" s="77" t="s">
        <v>106</v>
      </c>
      <c r="W10" s="77" t="s">
        <v>107</v>
      </c>
      <c r="X10" s="77" t="s">
        <v>108</v>
      </c>
      <c r="Y10" s="77" t="s">
        <v>109</v>
      </c>
      <c r="Z10" s="77" t="s">
        <v>110</v>
      </c>
      <c r="AA10" s="77" t="s">
        <v>111</v>
      </c>
      <c r="AB10" s="77" t="s">
        <v>112</v>
      </c>
      <c r="AC10" s="77" t="s">
        <v>113</v>
      </c>
      <c r="AD10" s="77" t="s">
        <v>114</v>
      </c>
      <c r="AE10" s="87" t="s">
        <v>115</v>
      </c>
      <c r="AF10" s="77" t="s">
        <v>116</v>
      </c>
      <c r="AG10" s="77" t="s">
        <v>117</v>
      </c>
      <c r="AH10" s="77" t="s">
        <v>118</v>
      </c>
      <c r="AI10" s="77" t="s">
        <v>119</v>
      </c>
      <c r="AJ10" s="77" t="s">
        <v>120</v>
      </c>
      <c r="AK10" s="77" t="s">
        <v>121</v>
      </c>
      <c r="AL10" s="86" t="s">
        <v>122</v>
      </c>
      <c r="AM10" s="86" t="s">
        <v>123</v>
      </c>
      <c r="AN10" s="77" t="s">
        <v>124</v>
      </c>
      <c r="AO10" s="86" t="s">
        <v>125</v>
      </c>
      <c r="AP10" s="86" t="s">
        <v>126</v>
      </c>
      <c r="AQ10" s="87" t="s">
        <v>127</v>
      </c>
      <c r="AR10" s="77" t="s">
        <v>128</v>
      </c>
      <c r="AS10" s="77" t="s">
        <v>129</v>
      </c>
      <c r="AT10" s="77" t="s">
        <v>131</v>
      </c>
      <c r="AU10" s="77" t="s">
        <v>132</v>
      </c>
      <c r="AV10" s="87" t="s">
        <v>133</v>
      </c>
      <c r="AW10" s="77" t="s">
        <v>134</v>
      </c>
      <c r="AX10" s="77" t="s">
        <v>135</v>
      </c>
      <c r="AY10" s="77" t="s">
        <v>136</v>
      </c>
      <c r="AZ10" s="77" t="s">
        <v>137</v>
      </c>
      <c r="BA10" s="77" t="s">
        <v>138</v>
      </c>
      <c r="BB10" s="77" t="s">
        <v>139</v>
      </c>
      <c r="BC10" s="77" t="s">
        <v>140</v>
      </c>
      <c r="BD10" s="77" t="s">
        <v>141</v>
      </c>
      <c r="BE10" s="77" t="s">
        <v>142</v>
      </c>
      <c r="BF10" s="77" t="s">
        <v>143</v>
      </c>
      <c r="BG10" s="77" t="s">
        <v>144</v>
      </c>
      <c r="BH10" s="77" t="s">
        <v>145</v>
      </c>
      <c r="BI10" s="77" t="s">
        <v>146</v>
      </c>
      <c r="BJ10" s="77" t="s">
        <v>147</v>
      </c>
      <c r="BK10" s="77" t="s">
        <v>148</v>
      </c>
      <c r="BL10" s="77" t="s">
        <v>149</v>
      </c>
      <c r="BM10" s="77" t="s">
        <v>150</v>
      </c>
    </row>
    <row r="11" s="93" customFormat="true" ht="37.5" hidden="false" customHeight="true" outlineLevel="0" collapsed="false">
      <c r="A11" s="89" t="s">
        <v>257</v>
      </c>
      <c r="B11" s="89" t="s">
        <v>258</v>
      </c>
      <c r="C11" s="90" t="s">
        <v>259</v>
      </c>
      <c r="D11" s="90" t="s">
        <v>260</v>
      </c>
      <c r="E11" s="90" t="s">
        <v>261</v>
      </c>
      <c r="F11" s="90" t="s">
        <v>155</v>
      </c>
      <c r="G11" s="90" t="n">
        <v>566265.623</v>
      </c>
      <c r="H11" s="90" t="n">
        <v>4493985.728</v>
      </c>
      <c r="I11" s="89" t="n">
        <v>566047</v>
      </c>
      <c r="J11" s="89" t="n">
        <v>4493791</v>
      </c>
      <c r="K11" s="89" t="n">
        <v>752</v>
      </c>
      <c r="L11" s="90" t="s">
        <v>262</v>
      </c>
      <c r="M11" s="91" t="n">
        <v>17034</v>
      </c>
      <c r="N11" s="92" t="n">
        <v>42530</v>
      </c>
      <c r="Q11" s="94" t="s">
        <v>157</v>
      </c>
      <c r="R11" s="94" t="s">
        <v>158</v>
      </c>
      <c r="S11" s="94" t="s">
        <v>157</v>
      </c>
      <c r="T11" s="95" t="s">
        <v>160</v>
      </c>
      <c r="U11" s="96" t="s">
        <v>161</v>
      </c>
      <c r="V11" s="97" t="s">
        <v>160</v>
      </c>
      <c r="W11" s="94" t="s">
        <v>157</v>
      </c>
      <c r="X11" s="94" t="n">
        <v>0.0006</v>
      </c>
      <c r="Y11" s="94" t="s">
        <v>162</v>
      </c>
      <c r="Z11" s="94" t="s">
        <v>162</v>
      </c>
      <c r="AA11" s="94" t="s">
        <v>157</v>
      </c>
      <c r="AB11" s="97" t="s">
        <v>161</v>
      </c>
      <c r="AC11" s="97" t="s">
        <v>163</v>
      </c>
      <c r="AD11" s="98" t="s">
        <v>164</v>
      </c>
      <c r="AE11" s="99" t="s">
        <v>186</v>
      </c>
      <c r="AF11" s="94" t="s">
        <v>165</v>
      </c>
      <c r="AG11" s="99" t="n">
        <v>0.00011025</v>
      </c>
      <c r="AH11" s="94" t="s">
        <v>157</v>
      </c>
      <c r="AI11" s="97" t="s">
        <v>161</v>
      </c>
      <c r="AJ11" s="94" t="s">
        <v>162</v>
      </c>
      <c r="AK11" s="94" t="s">
        <v>186</v>
      </c>
      <c r="AL11" s="96" t="n">
        <v>1.124</v>
      </c>
      <c r="AM11" s="96" t="s">
        <v>161</v>
      </c>
      <c r="AN11" s="100" t="n">
        <v>0.00099725</v>
      </c>
      <c r="AO11" s="96" t="n">
        <v>1.962</v>
      </c>
      <c r="AP11" s="98" t="s">
        <v>169</v>
      </c>
      <c r="AQ11" s="98" t="s">
        <v>169</v>
      </c>
      <c r="AR11" s="94" t="s">
        <v>157</v>
      </c>
      <c r="AS11" s="98" t="s">
        <v>170</v>
      </c>
      <c r="AT11" s="101" t="s">
        <v>171</v>
      </c>
      <c r="AU11" s="101" t="s">
        <v>171</v>
      </c>
      <c r="AV11" s="101" t="s">
        <v>171</v>
      </c>
      <c r="AW11" s="94" t="s">
        <v>171</v>
      </c>
      <c r="AX11" s="94" t="s">
        <v>172</v>
      </c>
      <c r="AY11" s="94" t="s">
        <v>157</v>
      </c>
      <c r="AZ11" s="97" t="s">
        <v>161</v>
      </c>
      <c r="BA11" s="97" t="s">
        <v>161</v>
      </c>
      <c r="BB11" s="97" t="s">
        <v>161</v>
      </c>
      <c r="BC11" s="102" t="s">
        <v>161</v>
      </c>
      <c r="BD11" s="94" t="s">
        <v>157</v>
      </c>
      <c r="BE11" s="98" t="s">
        <v>187</v>
      </c>
      <c r="BF11" s="94" t="s">
        <v>157</v>
      </c>
      <c r="BG11" s="94" t="s">
        <v>174</v>
      </c>
      <c r="BH11" s="94" t="s">
        <v>175</v>
      </c>
      <c r="BI11" s="94" t="s">
        <v>157</v>
      </c>
      <c r="BJ11" s="94" t="s">
        <v>157</v>
      </c>
      <c r="BK11" s="94" t="s">
        <v>157</v>
      </c>
      <c r="BL11" s="94" t="s">
        <v>157</v>
      </c>
      <c r="BM11" s="94" t="s">
        <v>157</v>
      </c>
    </row>
    <row r="12" s="93" customFormat="true" ht="40.5" hidden="false" customHeight="true" outlineLevel="0" collapsed="false">
      <c r="A12" s="89" t="s">
        <v>257</v>
      </c>
      <c r="B12" s="89" t="s">
        <v>258</v>
      </c>
      <c r="C12" s="90" t="s">
        <v>259</v>
      </c>
      <c r="D12" s="90" t="s">
        <v>260</v>
      </c>
      <c r="E12" s="90" t="s">
        <v>261</v>
      </c>
      <c r="F12" s="90" t="s">
        <v>155</v>
      </c>
      <c r="G12" s="90" t="n">
        <v>566265.623</v>
      </c>
      <c r="H12" s="90" t="n">
        <v>4493985.728</v>
      </c>
      <c r="I12" s="89" t="n">
        <v>566047</v>
      </c>
      <c r="J12" s="89" t="n">
        <v>4493791</v>
      </c>
      <c r="K12" s="89" t="n">
        <v>752</v>
      </c>
      <c r="L12" s="90" t="s">
        <v>262</v>
      </c>
      <c r="M12" s="90" t="n">
        <v>17123</v>
      </c>
      <c r="N12" s="92" t="n">
        <v>42716</v>
      </c>
      <c r="Q12" s="94" t="s">
        <v>157</v>
      </c>
      <c r="R12" s="94" t="s">
        <v>158</v>
      </c>
      <c r="S12" s="94" t="s">
        <v>159</v>
      </c>
      <c r="T12" s="95" t="s">
        <v>160</v>
      </c>
      <c r="U12" s="96" t="s">
        <v>161</v>
      </c>
      <c r="V12" s="97" t="s">
        <v>160</v>
      </c>
      <c r="W12" s="94" t="s">
        <v>157</v>
      </c>
      <c r="X12" s="94" t="s">
        <v>157</v>
      </c>
      <c r="Y12" s="94" t="s">
        <v>162</v>
      </c>
      <c r="Z12" s="94" t="s">
        <v>162</v>
      </c>
      <c r="AA12" s="94" t="s">
        <v>157</v>
      </c>
      <c r="AB12" s="97" t="s">
        <v>161</v>
      </c>
      <c r="AC12" s="97" t="s">
        <v>163</v>
      </c>
      <c r="AD12" s="94" t="s">
        <v>164</v>
      </c>
      <c r="AE12" s="99" t="n">
        <v>0.0041</v>
      </c>
      <c r="AF12" s="94" t="s">
        <v>165</v>
      </c>
      <c r="AG12" s="99" t="n">
        <v>0.00078495</v>
      </c>
      <c r="AH12" s="94" t="s">
        <v>157</v>
      </c>
      <c r="AI12" s="97" t="s">
        <v>161</v>
      </c>
      <c r="AJ12" s="94" t="s">
        <v>162</v>
      </c>
      <c r="AK12" s="94" t="s">
        <v>167</v>
      </c>
      <c r="AL12" s="103" t="n">
        <v>0.102</v>
      </c>
      <c r="AM12" s="96" t="s">
        <v>161</v>
      </c>
      <c r="AN12" s="100" t="n">
        <v>0.0069306</v>
      </c>
      <c r="AO12" s="103" t="n">
        <v>1.393</v>
      </c>
      <c r="AP12" s="94" t="s">
        <v>169</v>
      </c>
      <c r="AQ12" s="94" t="s">
        <v>169</v>
      </c>
      <c r="AR12" s="94" t="s">
        <v>157</v>
      </c>
      <c r="AS12" s="94" t="s">
        <v>170</v>
      </c>
      <c r="AT12" s="101" t="s">
        <v>171</v>
      </c>
      <c r="AU12" s="101" t="s">
        <v>171</v>
      </c>
      <c r="AV12" s="101" t="s">
        <v>171</v>
      </c>
      <c r="AW12" s="101" t="s">
        <v>171</v>
      </c>
      <c r="AX12" s="94" t="s">
        <v>172</v>
      </c>
      <c r="AY12" s="94" t="n">
        <v>8E-005</v>
      </c>
      <c r="AZ12" s="97" t="s">
        <v>161</v>
      </c>
      <c r="BA12" s="97" t="s">
        <v>161</v>
      </c>
      <c r="BB12" s="97" t="s">
        <v>161</v>
      </c>
      <c r="BC12" s="97" t="s">
        <v>161</v>
      </c>
      <c r="BD12" s="94" t="s">
        <v>157</v>
      </c>
      <c r="BE12" s="101" t="n">
        <v>0.00032</v>
      </c>
      <c r="BF12" s="94" t="s">
        <v>157</v>
      </c>
      <c r="BG12" s="94" t="s">
        <v>174</v>
      </c>
      <c r="BH12" s="94" t="s">
        <v>175</v>
      </c>
      <c r="BI12" s="94" t="s">
        <v>157</v>
      </c>
      <c r="BJ12" s="94" t="s">
        <v>157</v>
      </c>
      <c r="BK12" s="94" t="s">
        <v>157</v>
      </c>
      <c r="BL12" s="94" t="s">
        <v>157</v>
      </c>
      <c r="BM12" s="94" t="n">
        <v>0.001</v>
      </c>
    </row>
    <row r="13" s="93" customFormat="true" ht="40.5" hidden="false" customHeight="true" outlineLevel="0" collapsed="false">
      <c r="A13" s="89" t="s">
        <v>263</v>
      </c>
      <c r="B13" s="89" t="s">
        <v>258</v>
      </c>
      <c r="C13" s="104" t="s">
        <v>264</v>
      </c>
      <c r="D13" s="104" t="s">
        <v>265</v>
      </c>
      <c r="E13" s="89" t="s">
        <v>266</v>
      </c>
      <c r="F13" s="90" t="s">
        <v>155</v>
      </c>
      <c r="G13" s="89" t="n">
        <v>566720.938</v>
      </c>
      <c r="H13" s="89" t="n">
        <v>4497474</v>
      </c>
      <c r="I13" s="89" t="n">
        <v>566618</v>
      </c>
      <c r="J13" s="89" t="n">
        <v>4497275</v>
      </c>
      <c r="K13" s="89" t="n">
        <v>676</v>
      </c>
      <c r="L13" s="105" t="s">
        <v>267</v>
      </c>
      <c r="M13" s="90" t="n">
        <v>17155</v>
      </c>
      <c r="N13" s="92" t="n">
        <v>42821</v>
      </c>
      <c r="P13" s="106"/>
      <c r="Q13" s="94" t="s">
        <v>157</v>
      </c>
      <c r="R13" s="94" t="s">
        <v>158</v>
      </c>
      <c r="S13" s="94" t="s">
        <v>159</v>
      </c>
      <c r="T13" s="95" t="s">
        <v>160</v>
      </c>
      <c r="U13" s="96" t="s">
        <v>161</v>
      </c>
      <c r="V13" s="97" t="s">
        <v>160</v>
      </c>
      <c r="W13" s="94" t="s">
        <v>157</v>
      </c>
      <c r="X13" s="94" t="s">
        <v>157</v>
      </c>
      <c r="Y13" s="94" t="s">
        <v>162</v>
      </c>
      <c r="Z13" s="94" t="s">
        <v>162</v>
      </c>
      <c r="AA13" s="94" t="s">
        <v>157</v>
      </c>
      <c r="AB13" s="97" t="s">
        <v>161</v>
      </c>
      <c r="AC13" s="97" t="s">
        <v>163</v>
      </c>
      <c r="AD13" s="94" t="s">
        <v>164</v>
      </c>
      <c r="AE13" s="99" t="s">
        <v>167</v>
      </c>
      <c r="AF13" s="94" t="s">
        <v>165</v>
      </c>
      <c r="AG13" s="99" t="s">
        <v>166</v>
      </c>
      <c r="AH13" s="94" t="s">
        <v>157</v>
      </c>
      <c r="AI13" s="97" t="s">
        <v>161</v>
      </c>
      <c r="AJ13" s="94" t="s">
        <v>162</v>
      </c>
      <c r="AK13" s="94" t="s">
        <v>167</v>
      </c>
      <c r="AL13" s="107" t="s">
        <v>168</v>
      </c>
      <c r="AM13" s="96" t="s">
        <v>161</v>
      </c>
      <c r="AN13" s="100" t="n">
        <v>0.006364</v>
      </c>
      <c r="AO13" s="103" t="n">
        <v>4.107487</v>
      </c>
      <c r="AP13" s="94" t="s">
        <v>169</v>
      </c>
      <c r="AQ13" s="94" t="s">
        <v>169</v>
      </c>
      <c r="AR13" s="94" t="s">
        <v>157</v>
      </c>
      <c r="AS13" s="94" t="s">
        <v>170</v>
      </c>
      <c r="AT13" s="101" t="s">
        <v>171</v>
      </c>
      <c r="AU13" s="101" t="s">
        <v>171</v>
      </c>
      <c r="AV13" s="101" t="s">
        <v>171</v>
      </c>
      <c r="AW13" s="101" t="s">
        <v>171</v>
      </c>
      <c r="AX13" s="94" t="s">
        <v>172</v>
      </c>
      <c r="AY13" s="94" t="n">
        <v>7E-005</v>
      </c>
      <c r="AZ13" s="97" t="s">
        <v>161</v>
      </c>
      <c r="BA13" s="97" t="s">
        <v>161</v>
      </c>
      <c r="BB13" s="97" t="s">
        <v>161</v>
      </c>
      <c r="BC13" s="97" t="s">
        <v>173</v>
      </c>
      <c r="BD13" s="94" t="s">
        <v>157</v>
      </c>
      <c r="BE13" s="101" t="n">
        <v>0.00603</v>
      </c>
      <c r="BF13" s="94" t="s">
        <v>157</v>
      </c>
      <c r="BG13" s="94" t="s">
        <v>174</v>
      </c>
      <c r="BH13" s="94" t="s">
        <v>175</v>
      </c>
      <c r="BI13" s="94" t="s">
        <v>157</v>
      </c>
      <c r="BJ13" s="94" t="s">
        <v>157</v>
      </c>
      <c r="BK13" s="94" t="s">
        <v>157</v>
      </c>
      <c r="BL13" s="94" t="s">
        <v>157</v>
      </c>
      <c r="BM13" s="94" t="s">
        <v>157</v>
      </c>
    </row>
    <row r="14" s="88" customFormat="true" ht="36" hidden="false" customHeight="true" outlineLevel="0" collapsed="false">
      <c r="A14" s="89" t="s">
        <v>268</v>
      </c>
      <c r="B14" s="89" t="s">
        <v>258</v>
      </c>
      <c r="C14" s="90" t="s">
        <v>259</v>
      </c>
      <c r="D14" s="90" t="s">
        <v>260</v>
      </c>
      <c r="E14" s="90" t="s">
        <v>269</v>
      </c>
      <c r="F14" s="90" t="s">
        <v>155</v>
      </c>
      <c r="G14" s="90" t="n">
        <v>571613.662</v>
      </c>
      <c r="H14" s="90" t="n">
        <v>4499503.77</v>
      </c>
      <c r="I14" s="89" t="n">
        <v>570787</v>
      </c>
      <c r="J14" s="89" t="n">
        <v>4499459</v>
      </c>
      <c r="K14" s="89" t="n">
        <v>644</v>
      </c>
      <c r="L14" s="90" t="s">
        <v>267</v>
      </c>
      <c r="M14" s="91" t="n">
        <v>17035</v>
      </c>
      <c r="N14" s="92" t="n">
        <v>42537</v>
      </c>
      <c r="Q14" s="94" t="s">
        <v>157</v>
      </c>
      <c r="R14" s="94" t="s">
        <v>158</v>
      </c>
      <c r="S14" s="94" t="s">
        <v>157</v>
      </c>
      <c r="T14" s="95" t="s">
        <v>160</v>
      </c>
      <c r="U14" s="96" t="s">
        <v>161</v>
      </c>
      <c r="V14" s="97" t="s">
        <v>160</v>
      </c>
      <c r="W14" s="94" t="s">
        <v>157</v>
      </c>
      <c r="X14" s="94" t="n">
        <v>0.0012</v>
      </c>
      <c r="Y14" s="94" t="s">
        <v>162</v>
      </c>
      <c r="Z14" s="94" t="s">
        <v>162</v>
      </c>
      <c r="AA14" s="94" t="s">
        <v>157</v>
      </c>
      <c r="AB14" s="97" t="s">
        <v>161</v>
      </c>
      <c r="AC14" s="97" t="s">
        <v>163</v>
      </c>
      <c r="AD14" s="98" t="s">
        <v>164</v>
      </c>
      <c r="AE14" s="99" t="n">
        <v>0.0022</v>
      </c>
      <c r="AF14" s="94" t="s">
        <v>165</v>
      </c>
      <c r="AG14" s="99" t="n">
        <v>0.000698</v>
      </c>
      <c r="AH14" s="94" t="s">
        <v>157</v>
      </c>
      <c r="AI14" s="97" t="s">
        <v>161</v>
      </c>
      <c r="AJ14" s="94" t="s">
        <v>162</v>
      </c>
      <c r="AK14" s="94" t="s">
        <v>186</v>
      </c>
      <c r="AL14" s="96" t="s">
        <v>168</v>
      </c>
      <c r="AM14" s="96" t="s">
        <v>161</v>
      </c>
      <c r="AN14" s="100" t="n">
        <v>0.0146676</v>
      </c>
      <c r="AO14" s="96" t="n">
        <v>2.885</v>
      </c>
      <c r="AP14" s="98" t="s">
        <v>169</v>
      </c>
      <c r="AQ14" s="98" t="s">
        <v>169</v>
      </c>
      <c r="AR14" s="94" t="s">
        <v>157</v>
      </c>
      <c r="AS14" s="98" t="s">
        <v>170</v>
      </c>
      <c r="AT14" s="101" t="n">
        <v>6.79E-005</v>
      </c>
      <c r="AU14" s="101" t="n">
        <v>5.8E-005</v>
      </c>
      <c r="AV14" s="101" t="s">
        <v>171</v>
      </c>
      <c r="AW14" s="94" t="s">
        <v>171</v>
      </c>
      <c r="AX14" s="94" t="s">
        <v>172</v>
      </c>
      <c r="AY14" s="94" t="s">
        <v>157</v>
      </c>
      <c r="AZ14" s="97" t="s">
        <v>161</v>
      </c>
      <c r="BA14" s="97" t="s">
        <v>161</v>
      </c>
      <c r="BB14" s="97" t="s">
        <v>161</v>
      </c>
      <c r="BC14" s="102" t="n">
        <v>0.0594836114873621</v>
      </c>
      <c r="BD14" s="94" t="s">
        <v>157</v>
      </c>
      <c r="BE14" s="98" t="s">
        <v>187</v>
      </c>
      <c r="BF14" s="94" t="s">
        <v>157</v>
      </c>
      <c r="BG14" s="94" t="s">
        <v>174</v>
      </c>
      <c r="BH14" s="94" t="s">
        <v>175</v>
      </c>
      <c r="BI14" s="94" t="s">
        <v>157</v>
      </c>
      <c r="BJ14" s="94" t="s">
        <v>157</v>
      </c>
      <c r="BK14" s="94" t="s">
        <v>157</v>
      </c>
      <c r="BL14" s="94" t="s">
        <v>157</v>
      </c>
      <c r="BM14" s="94" t="n">
        <v>0.0036</v>
      </c>
    </row>
    <row r="15" s="93" customFormat="true" ht="37.5" hidden="false" customHeight="true" outlineLevel="0" collapsed="false">
      <c r="A15" s="89" t="s">
        <v>268</v>
      </c>
      <c r="B15" s="89" t="s">
        <v>258</v>
      </c>
      <c r="C15" s="90" t="s">
        <v>259</v>
      </c>
      <c r="D15" s="90" t="s">
        <v>260</v>
      </c>
      <c r="E15" s="90" t="s">
        <v>269</v>
      </c>
      <c r="F15" s="90" t="s">
        <v>155</v>
      </c>
      <c r="G15" s="90" t="n">
        <v>571613.662</v>
      </c>
      <c r="H15" s="90" t="n">
        <v>4499503.77</v>
      </c>
      <c r="I15" s="89" t="n">
        <v>570787</v>
      </c>
      <c r="J15" s="89" t="n">
        <v>4499459</v>
      </c>
      <c r="K15" s="89" t="n">
        <v>644</v>
      </c>
      <c r="L15" s="90" t="s">
        <v>267</v>
      </c>
      <c r="M15" s="90" t="n">
        <v>17124</v>
      </c>
      <c r="N15" s="92" t="n">
        <v>42716</v>
      </c>
      <c r="P15" s="106"/>
      <c r="Q15" s="94" t="s">
        <v>157</v>
      </c>
      <c r="R15" s="99" t="n">
        <v>0.0008495</v>
      </c>
      <c r="S15" s="94" t="s">
        <v>159</v>
      </c>
      <c r="T15" s="95" t="s">
        <v>160</v>
      </c>
      <c r="U15" s="96" t="n">
        <v>0.014</v>
      </c>
      <c r="V15" s="97" t="s">
        <v>160</v>
      </c>
      <c r="W15" s="94" t="s">
        <v>157</v>
      </c>
      <c r="X15" s="94" t="s">
        <v>157</v>
      </c>
      <c r="Y15" s="94" t="s">
        <v>162</v>
      </c>
      <c r="Z15" s="94" t="s">
        <v>162</v>
      </c>
      <c r="AA15" s="94" t="s">
        <v>157</v>
      </c>
      <c r="AB15" s="97" t="s">
        <v>161</v>
      </c>
      <c r="AC15" s="97" t="s">
        <v>163</v>
      </c>
      <c r="AD15" s="94" t="s">
        <v>164</v>
      </c>
      <c r="AE15" s="99" t="n">
        <v>0.0017</v>
      </c>
      <c r="AF15" s="94" t="s">
        <v>165</v>
      </c>
      <c r="AG15" s="99" t="n">
        <v>0.00320095</v>
      </c>
      <c r="AH15" s="94" t="s">
        <v>157</v>
      </c>
      <c r="AI15" s="97" t="s">
        <v>161</v>
      </c>
      <c r="AJ15" s="94" t="s">
        <v>162</v>
      </c>
      <c r="AK15" s="94" t="s">
        <v>167</v>
      </c>
      <c r="AL15" s="103" t="n">
        <v>0.137</v>
      </c>
      <c r="AM15" s="96" t="s">
        <v>161</v>
      </c>
      <c r="AN15" s="100" t="n">
        <v>0.005</v>
      </c>
      <c r="AO15" s="103" t="n">
        <v>2.132</v>
      </c>
      <c r="AP15" s="94" t="s">
        <v>169</v>
      </c>
      <c r="AQ15" s="94" t="s">
        <v>169</v>
      </c>
      <c r="AR15" s="94" t="s">
        <v>157</v>
      </c>
      <c r="AS15" s="94" t="s">
        <v>170</v>
      </c>
      <c r="AT15" s="101" t="n">
        <v>0.00042985</v>
      </c>
      <c r="AU15" s="101" t="n">
        <v>0.0002723</v>
      </c>
      <c r="AV15" s="101" t="n">
        <v>0.00017575</v>
      </c>
      <c r="AW15" s="101" t="n">
        <v>0.00032845</v>
      </c>
      <c r="AX15" s="94" t="s">
        <v>172</v>
      </c>
      <c r="AY15" s="94" t="s">
        <v>159</v>
      </c>
      <c r="AZ15" s="97" t="s">
        <v>161</v>
      </c>
      <c r="BA15" s="97" t="s">
        <v>161</v>
      </c>
      <c r="BB15" s="97" t="s">
        <v>161</v>
      </c>
      <c r="BC15" s="97" t="n">
        <v>0.33</v>
      </c>
      <c r="BD15" s="94" t="s">
        <v>157</v>
      </c>
      <c r="BE15" s="101" t="n">
        <v>0.00074</v>
      </c>
      <c r="BF15" s="94" t="s">
        <v>157</v>
      </c>
      <c r="BG15" s="94" t="s">
        <v>174</v>
      </c>
      <c r="BH15" s="94" t="s">
        <v>175</v>
      </c>
      <c r="BI15" s="94" t="s">
        <v>157</v>
      </c>
      <c r="BJ15" s="94" t="s">
        <v>157</v>
      </c>
      <c r="BK15" s="94" t="s">
        <v>157</v>
      </c>
      <c r="BL15" s="94" t="s">
        <v>157</v>
      </c>
      <c r="BM15" s="94" t="n">
        <v>0.0142</v>
      </c>
    </row>
    <row r="16" s="93" customFormat="true" ht="51" hidden="false" customHeight="true" outlineLevel="0" collapsed="false">
      <c r="A16" s="89" t="s">
        <v>268</v>
      </c>
      <c r="B16" s="89" t="s">
        <v>258</v>
      </c>
      <c r="C16" s="90" t="s">
        <v>259</v>
      </c>
      <c r="D16" s="90" t="s">
        <v>260</v>
      </c>
      <c r="E16" s="90" t="s">
        <v>269</v>
      </c>
      <c r="F16" s="90" t="s">
        <v>155</v>
      </c>
      <c r="G16" s="90" t="n">
        <v>571613.662</v>
      </c>
      <c r="H16" s="90" t="n">
        <v>4499503.77</v>
      </c>
      <c r="I16" s="89" t="n">
        <v>570787</v>
      </c>
      <c r="J16" s="89" t="n">
        <v>4499459</v>
      </c>
      <c r="K16" s="89" t="n">
        <v>644</v>
      </c>
      <c r="L16" s="90" t="s">
        <v>267</v>
      </c>
      <c r="M16" s="90" t="n">
        <v>17229</v>
      </c>
      <c r="N16" s="92" t="n">
        <v>42900</v>
      </c>
      <c r="P16" s="106"/>
      <c r="Q16" s="94" t="s">
        <v>157</v>
      </c>
      <c r="R16" s="94" t="s">
        <v>158</v>
      </c>
      <c r="S16" s="94" t="s">
        <v>159</v>
      </c>
      <c r="T16" s="95" t="s">
        <v>160</v>
      </c>
      <c r="U16" s="108" t="s">
        <v>161</v>
      </c>
      <c r="V16" s="97" t="s">
        <v>160</v>
      </c>
      <c r="W16" s="94" t="s">
        <v>157</v>
      </c>
      <c r="X16" s="94" t="s">
        <v>157</v>
      </c>
      <c r="Y16" s="94" t="s">
        <v>162</v>
      </c>
      <c r="Z16" s="94" t="s">
        <v>162</v>
      </c>
      <c r="AA16" s="94" t="s">
        <v>157</v>
      </c>
      <c r="AB16" s="97" t="s">
        <v>161</v>
      </c>
      <c r="AC16" s="97" t="s">
        <v>163</v>
      </c>
      <c r="AD16" s="94" t="s">
        <v>164</v>
      </c>
      <c r="AE16" s="99" t="n">
        <v>0.0021</v>
      </c>
      <c r="AF16" s="94" t="s">
        <v>165</v>
      </c>
      <c r="AG16" s="99" t="n">
        <v>0.0013</v>
      </c>
      <c r="AH16" s="94" t="s">
        <v>157</v>
      </c>
      <c r="AI16" s="97" t="s">
        <v>161</v>
      </c>
      <c r="AJ16" s="94" t="s">
        <v>162</v>
      </c>
      <c r="AK16" s="94" t="n">
        <v>0.0021</v>
      </c>
      <c r="AL16" s="108" t="n">
        <v>0.195</v>
      </c>
      <c r="AM16" s="108" t="s">
        <v>161</v>
      </c>
      <c r="AN16" s="100" t="n">
        <v>0.075</v>
      </c>
      <c r="AO16" s="109" t="n">
        <v>5.346</v>
      </c>
      <c r="AP16" s="94" t="s">
        <v>169</v>
      </c>
      <c r="AQ16" s="94" t="s">
        <v>169</v>
      </c>
      <c r="AR16" s="94" t="s">
        <v>157</v>
      </c>
      <c r="AS16" s="94" t="s">
        <v>170</v>
      </c>
      <c r="AT16" s="101" t="n">
        <v>0.00013</v>
      </c>
      <c r="AU16" s="101" t="n">
        <v>0.00012</v>
      </c>
      <c r="AV16" s="101" t="n">
        <v>8E-005</v>
      </c>
      <c r="AW16" s="99" t="s">
        <v>171</v>
      </c>
      <c r="AX16" s="94" t="s">
        <v>172</v>
      </c>
      <c r="AY16" s="94" t="s">
        <v>159</v>
      </c>
      <c r="AZ16" s="97" t="s">
        <v>161</v>
      </c>
      <c r="BA16" s="97" t="s">
        <v>161</v>
      </c>
      <c r="BB16" s="97" t="s">
        <v>161</v>
      </c>
      <c r="BC16" s="97" t="n">
        <v>1.498</v>
      </c>
      <c r="BD16" s="94" t="s">
        <v>157</v>
      </c>
      <c r="BE16" s="94" t="n">
        <v>0.00055</v>
      </c>
      <c r="BF16" s="94" t="s">
        <v>157</v>
      </c>
      <c r="BG16" s="94" t="s">
        <v>174</v>
      </c>
      <c r="BH16" s="94" t="s">
        <v>175</v>
      </c>
      <c r="BI16" s="94" t="s">
        <v>157</v>
      </c>
      <c r="BJ16" s="94" t="n">
        <v>0.0325</v>
      </c>
      <c r="BK16" s="94" t="s">
        <v>157</v>
      </c>
      <c r="BL16" s="94" t="s">
        <v>157</v>
      </c>
      <c r="BM16" s="94" t="n">
        <v>0.01</v>
      </c>
    </row>
    <row r="17" s="88" customFormat="true" ht="39" hidden="false" customHeight="true" outlineLevel="0" collapsed="false">
      <c r="A17" s="89" t="s">
        <v>270</v>
      </c>
      <c r="B17" s="89" t="s">
        <v>258</v>
      </c>
      <c r="C17" s="104" t="s">
        <v>259</v>
      </c>
      <c r="D17" s="90" t="s">
        <v>260</v>
      </c>
      <c r="E17" s="89" t="s">
        <v>271</v>
      </c>
      <c r="F17" s="90" t="s">
        <v>155</v>
      </c>
      <c r="G17" s="89" t="n">
        <v>574674.26</v>
      </c>
      <c r="H17" s="89" t="n">
        <v>4500895.513</v>
      </c>
      <c r="I17" s="89" t="n">
        <v>576424</v>
      </c>
      <c r="J17" s="89" t="n">
        <v>4500207</v>
      </c>
      <c r="K17" s="89" t="n">
        <v>584</v>
      </c>
      <c r="L17" s="105" t="s">
        <v>272</v>
      </c>
      <c r="M17" s="90" t="n">
        <v>17132</v>
      </c>
      <c r="N17" s="92" t="n">
        <v>42821</v>
      </c>
      <c r="P17" s="85"/>
      <c r="Q17" s="94" t="s">
        <v>157</v>
      </c>
      <c r="R17" s="94" t="s">
        <v>158</v>
      </c>
      <c r="S17" s="94" t="s">
        <v>159</v>
      </c>
      <c r="T17" s="95" t="s">
        <v>160</v>
      </c>
      <c r="U17" s="96" t="s">
        <v>161</v>
      </c>
      <c r="V17" s="97" t="s">
        <v>160</v>
      </c>
      <c r="W17" s="94" t="s">
        <v>157</v>
      </c>
      <c r="X17" s="94" t="s">
        <v>157</v>
      </c>
      <c r="Y17" s="94" t="s">
        <v>162</v>
      </c>
      <c r="Z17" s="94" t="s">
        <v>162</v>
      </c>
      <c r="AA17" s="94" t="s">
        <v>157</v>
      </c>
      <c r="AB17" s="97" t="s">
        <v>161</v>
      </c>
      <c r="AC17" s="97" t="s">
        <v>163</v>
      </c>
      <c r="AD17" s="94" t="s">
        <v>164</v>
      </c>
      <c r="AE17" s="99" t="n">
        <v>0.0012</v>
      </c>
      <c r="AF17" s="94" t="s">
        <v>165</v>
      </c>
      <c r="AG17" s="99" t="n">
        <v>0.000501</v>
      </c>
      <c r="AH17" s="94" t="s">
        <v>157</v>
      </c>
      <c r="AI17" s="97" t="s">
        <v>161</v>
      </c>
      <c r="AJ17" s="94" t="s">
        <v>162</v>
      </c>
      <c r="AK17" s="94" t="s">
        <v>167</v>
      </c>
      <c r="AL17" s="107" t="s">
        <v>168</v>
      </c>
      <c r="AM17" s="96" t="s">
        <v>161</v>
      </c>
      <c r="AN17" s="100" t="n">
        <v>0.0157247</v>
      </c>
      <c r="AO17" s="103" t="n">
        <v>3.869636</v>
      </c>
      <c r="AP17" s="98" t="s">
        <v>169</v>
      </c>
      <c r="AQ17" s="98" t="s">
        <v>169</v>
      </c>
      <c r="AR17" s="94" t="s">
        <v>157</v>
      </c>
      <c r="AS17" s="98" t="s">
        <v>170</v>
      </c>
      <c r="AT17" s="101" t="s">
        <v>171</v>
      </c>
      <c r="AU17" s="101" t="n">
        <v>6.545E-005</v>
      </c>
      <c r="AV17" s="101" t="s">
        <v>171</v>
      </c>
      <c r="AW17" s="101" t="s">
        <v>171</v>
      </c>
      <c r="AX17" s="94" t="s">
        <v>172</v>
      </c>
      <c r="AY17" s="94" t="s">
        <v>159</v>
      </c>
      <c r="AZ17" s="97" t="s">
        <v>161</v>
      </c>
      <c r="BA17" s="97" t="n">
        <v>0.109</v>
      </c>
      <c r="BB17" s="97" t="s">
        <v>161</v>
      </c>
      <c r="BC17" s="97" t="s">
        <v>173</v>
      </c>
      <c r="BD17" s="94" t="s">
        <v>157</v>
      </c>
      <c r="BE17" s="101" t="n">
        <v>0.00184</v>
      </c>
      <c r="BF17" s="94" t="s">
        <v>157</v>
      </c>
      <c r="BG17" s="94" t="s">
        <v>174</v>
      </c>
      <c r="BH17" s="94" t="s">
        <v>175</v>
      </c>
      <c r="BI17" s="94" t="s">
        <v>157</v>
      </c>
      <c r="BJ17" s="94" t="s">
        <v>157</v>
      </c>
      <c r="BK17" s="94" t="s">
        <v>157</v>
      </c>
      <c r="BL17" s="94" t="s">
        <v>157</v>
      </c>
      <c r="BM17" s="94" t="s">
        <v>157</v>
      </c>
    </row>
    <row r="18" s="88" customFormat="true" ht="38.25" hidden="false" customHeight="true" outlineLevel="0" collapsed="false">
      <c r="A18" s="89" t="s">
        <v>270</v>
      </c>
      <c r="B18" s="89" t="s">
        <v>258</v>
      </c>
      <c r="C18" s="104" t="s">
        <v>259</v>
      </c>
      <c r="D18" s="90" t="s">
        <v>260</v>
      </c>
      <c r="E18" s="89" t="s">
        <v>271</v>
      </c>
      <c r="F18" s="90" t="s">
        <v>155</v>
      </c>
      <c r="G18" s="89" t="n">
        <v>574674.26</v>
      </c>
      <c r="H18" s="89" t="n">
        <v>4500895.513</v>
      </c>
      <c r="I18" s="89" t="n">
        <v>576424</v>
      </c>
      <c r="J18" s="89" t="n">
        <v>4500207</v>
      </c>
      <c r="K18" s="89" t="n">
        <v>584</v>
      </c>
      <c r="L18" s="105" t="s">
        <v>272</v>
      </c>
      <c r="M18" s="90" t="n">
        <v>17234</v>
      </c>
      <c r="N18" s="92" t="n">
        <v>42900</v>
      </c>
      <c r="O18" s="93"/>
      <c r="P18" s="106"/>
      <c r="Q18" s="94" t="s">
        <v>157</v>
      </c>
      <c r="R18" s="94" t="s">
        <v>158</v>
      </c>
      <c r="S18" s="94" t="s">
        <v>159</v>
      </c>
      <c r="T18" s="95" t="s">
        <v>160</v>
      </c>
      <c r="U18" s="108" t="s">
        <v>161</v>
      </c>
      <c r="V18" s="97" t="s">
        <v>160</v>
      </c>
      <c r="W18" s="94" t="s">
        <v>157</v>
      </c>
      <c r="X18" s="94" t="s">
        <v>157</v>
      </c>
      <c r="Y18" s="94" t="s">
        <v>162</v>
      </c>
      <c r="Z18" s="94" t="s">
        <v>162</v>
      </c>
      <c r="AA18" s="94" t="s">
        <v>157</v>
      </c>
      <c r="AB18" s="97" t="s">
        <v>161</v>
      </c>
      <c r="AC18" s="97" t="s">
        <v>163</v>
      </c>
      <c r="AD18" s="94" t="s">
        <v>164</v>
      </c>
      <c r="AE18" s="99" t="s">
        <v>167</v>
      </c>
      <c r="AF18" s="94" t="s">
        <v>165</v>
      </c>
      <c r="AG18" s="99" t="s">
        <v>166</v>
      </c>
      <c r="AH18" s="94" t="s">
        <v>157</v>
      </c>
      <c r="AI18" s="97" t="s">
        <v>161</v>
      </c>
      <c r="AJ18" s="94" t="s">
        <v>162</v>
      </c>
      <c r="AK18" s="94" t="n">
        <v>0.005</v>
      </c>
      <c r="AL18" s="108" t="n">
        <v>0.158</v>
      </c>
      <c r="AM18" s="108" t="n">
        <v>0.012</v>
      </c>
      <c r="AN18" s="100" t="n">
        <v>0.003</v>
      </c>
      <c r="AO18" s="109" t="n">
        <v>4.262</v>
      </c>
      <c r="AP18" s="94" t="s">
        <v>169</v>
      </c>
      <c r="AQ18" s="94" t="s">
        <v>169</v>
      </c>
      <c r="AR18" s="94" t="s">
        <v>157</v>
      </c>
      <c r="AS18" s="94" t="s">
        <v>170</v>
      </c>
      <c r="AT18" s="101" t="s">
        <v>171</v>
      </c>
      <c r="AU18" s="101" t="s">
        <v>171</v>
      </c>
      <c r="AV18" s="101" t="s">
        <v>171</v>
      </c>
      <c r="AW18" s="99" t="s">
        <v>171</v>
      </c>
      <c r="AX18" s="94" t="s">
        <v>172</v>
      </c>
      <c r="AY18" s="94" t="s">
        <v>159</v>
      </c>
      <c r="AZ18" s="97" t="s">
        <v>161</v>
      </c>
      <c r="BA18" s="97" t="n">
        <v>0.066</v>
      </c>
      <c r="BB18" s="97" t="s">
        <v>161</v>
      </c>
      <c r="BC18" s="97" t="s">
        <v>173</v>
      </c>
      <c r="BD18" s="94" t="s">
        <v>157</v>
      </c>
      <c r="BE18" s="94" t="n">
        <v>0.00387</v>
      </c>
      <c r="BF18" s="94" t="s">
        <v>157</v>
      </c>
      <c r="BG18" s="94" t="s">
        <v>174</v>
      </c>
      <c r="BH18" s="94" t="s">
        <v>175</v>
      </c>
      <c r="BI18" s="94" t="s">
        <v>157</v>
      </c>
      <c r="BJ18" s="94" t="s">
        <v>157</v>
      </c>
      <c r="BK18" s="94" t="s">
        <v>157</v>
      </c>
      <c r="BL18" s="94" t="s">
        <v>157</v>
      </c>
      <c r="BM18" s="94" t="n">
        <v>0.006</v>
      </c>
    </row>
    <row r="19" s="88" customFormat="true" ht="40.5" hidden="false" customHeight="true" outlineLevel="0" collapsed="false">
      <c r="A19" s="89" t="s">
        <v>273</v>
      </c>
      <c r="B19" s="89" t="s">
        <v>258</v>
      </c>
      <c r="C19" s="104" t="s">
        <v>259</v>
      </c>
      <c r="D19" s="90" t="s">
        <v>260</v>
      </c>
      <c r="E19" s="89" t="s">
        <v>274</v>
      </c>
      <c r="F19" s="90" t="s">
        <v>155</v>
      </c>
      <c r="G19" s="89" t="n">
        <v>582090.688</v>
      </c>
      <c r="H19" s="89" t="n">
        <v>4495808</v>
      </c>
      <c r="I19" s="89" t="n">
        <v>582935</v>
      </c>
      <c r="J19" s="89" t="n">
        <v>4495429</v>
      </c>
      <c r="K19" s="89" t="n">
        <v>492</v>
      </c>
      <c r="L19" s="104" t="s">
        <v>275</v>
      </c>
      <c r="M19" s="90" t="n">
        <v>17153</v>
      </c>
      <c r="N19" s="92" t="n">
        <v>42821</v>
      </c>
      <c r="O19" s="93"/>
      <c r="P19" s="106"/>
      <c r="Q19" s="94" t="s">
        <v>157</v>
      </c>
      <c r="R19" s="94" t="s">
        <v>158</v>
      </c>
      <c r="S19" s="94" t="s">
        <v>159</v>
      </c>
      <c r="T19" s="95" t="s">
        <v>160</v>
      </c>
      <c r="U19" s="96" t="n">
        <v>0.012475</v>
      </c>
      <c r="V19" s="97" t="s">
        <v>160</v>
      </c>
      <c r="W19" s="94" t="s">
        <v>157</v>
      </c>
      <c r="X19" s="94" t="s">
        <v>157</v>
      </c>
      <c r="Y19" s="94" t="s">
        <v>162</v>
      </c>
      <c r="Z19" s="94" t="s">
        <v>162</v>
      </c>
      <c r="AA19" s="94" t="s">
        <v>157</v>
      </c>
      <c r="AB19" s="97" t="s">
        <v>161</v>
      </c>
      <c r="AC19" s="97" t="s">
        <v>163</v>
      </c>
      <c r="AD19" s="94" t="s">
        <v>164</v>
      </c>
      <c r="AE19" s="99" t="s">
        <v>167</v>
      </c>
      <c r="AF19" s="94" t="s">
        <v>165</v>
      </c>
      <c r="AG19" s="99" t="n">
        <v>0.00040265</v>
      </c>
      <c r="AH19" s="94" t="s">
        <v>157</v>
      </c>
      <c r="AI19" s="97" t="s">
        <v>161</v>
      </c>
      <c r="AJ19" s="94" t="s">
        <v>162</v>
      </c>
      <c r="AK19" s="94" t="s">
        <v>167</v>
      </c>
      <c r="AL19" s="108" t="n">
        <v>0.11985</v>
      </c>
      <c r="AM19" s="96" t="s">
        <v>161</v>
      </c>
      <c r="AN19" s="100" t="n">
        <v>0.00594535</v>
      </c>
      <c r="AO19" s="103" t="n">
        <v>4.7465055</v>
      </c>
      <c r="AP19" s="94" t="s">
        <v>169</v>
      </c>
      <c r="AQ19" s="94" t="s">
        <v>169</v>
      </c>
      <c r="AR19" s="94" t="s">
        <v>157</v>
      </c>
      <c r="AS19" s="94" t="s">
        <v>170</v>
      </c>
      <c r="AT19" s="101" t="s">
        <v>171</v>
      </c>
      <c r="AU19" s="101" t="n">
        <v>7.745E-005</v>
      </c>
      <c r="AV19" s="101" t="s">
        <v>171</v>
      </c>
      <c r="AW19" s="101" t="s">
        <v>171</v>
      </c>
      <c r="AX19" s="94" t="s">
        <v>172</v>
      </c>
      <c r="AY19" s="94" t="n">
        <v>5E-005</v>
      </c>
      <c r="AZ19" s="97" t="s">
        <v>161</v>
      </c>
      <c r="BA19" s="97" t="s">
        <v>161</v>
      </c>
      <c r="BB19" s="97" t="s">
        <v>161</v>
      </c>
      <c r="BC19" s="97" t="s">
        <v>173</v>
      </c>
      <c r="BD19" s="94" t="s">
        <v>157</v>
      </c>
      <c r="BE19" s="101" t="n">
        <v>0.00155</v>
      </c>
      <c r="BF19" s="94" t="s">
        <v>157</v>
      </c>
      <c r="BG19" s="94" t="s">
        <v>174</v>
      </c>
      <c r="BH19" s="94" t="s">
        <v>175</v>
      </c>
      <c r="BI19" s="94" t="s">
        <v>157</v>
      </c>
      <c r="BJ19" s="94" t="s">
        <v>157</v>
      </c>
      <c r="BK19" s="94" t="s">
        <v>157</v>
      </c>
      <c r="BL19" s="94" t="s">
        <v>157</v>
      </c>
      <c r="BM19" s="94" t="s">
        <v>157</v>
      </c>
    </row>
    <row r="20" s="88" customFormat="true" ht="30.75" hidden="false" customHeight="true" outlineLevel="0" collapsed="false">
      <c r="A20" s="89" t="s">
        <v>276</v>
      </c>
      <c r="B20" s="89" t="s">
        <v>258</v>
      </c>
      <c r="C20" s="90" t="s">
        <v>277</v>
      </c>
      <c r="D20" s="90" t="s">
        <v>260</v>
      </c>
      <c r="E20" s="90" t="s">
        <v>278</v>
      </c>
      <c r="F20" s="90" t="s">
        <v>155</v>
      </c>
      <c r="G20" s="90" t="n">
        <v>586326.772</v>
      </c>
      <c r="H20" s="90" t="n">
        <v>4492144.718</v>
      </c>
      <c r="I20" s="89" t="n">
        <v>586363</v>
      </c>
      <c r="J20" s="89" t="n">
        <v>4491886</v>
      </c>
      <c r="K20" s="89" t="n">
        <v>442</v>
      </c>
      <c r="L20" s="90" t="s">
        <v>279</v>
      </c>
      <c r="M20" s="91" t="n">
        <v>17032</v>
      </c>
      <c r="N20" s="92" t="n">
        <v>42530</v>
      </c>
      <c r="P20" s="106"/>
      <c r="Q20" s="94" t="s">
        <v>157</v>
      </c>
      <c r="R20" s="94" t="s">
        <v>158</v>
      </c>
      <c r="S20" s="94" t="s">
        <v>157</v>
      </c>
      <c r="T20" s="95" t="s">
        <v>160</v>
      </c>
      <c r="U20" s="100" t="n">
        <v>0.011</v>
      </c>
      <c r="V20" s="97" t="s">
        <v>160</v>
      </c>
      <c r="W20" s="94" t="s">
        <v>157</v>
      </c>
      <c r="X20" s="94" t="s">
        <v>157</v>
      </c>
      <c r="Y20" s="94" t="s">
        <v>162</v>
      </c>
      <c r="Z20" s="94" t="s">
        <v>162</v>
      </c>
      <c r="AA20" s="94" t="s">
        <v>157</v>
      </c>
      <c r="AB20" s="97" t="s">
        <v>161</v>
      </c>
      <c r="AC20" s="97" t="s">
        <v>163</v>
      </c>
      <c r="AD20" s="98" t="s">
        <v>164</v>
      </c>
      <c r="AE20" s="99" t="n">
        <v>0.0052</v>
      </c>
      <c r="AF20" s="94" t="s">
        <v>165</v>
      </c>
      <c r="AG20" s="99" t="n">
        <v>0.00055815</v>
      </c>
      <c r="AH20" s="94" t="s">
        <v>157</v>
      </c>
      <c r="AI20" s="97" t="s">
        <v>161</v>
      </c>
      <c r="AJ20" s="94" t="s">
        <v>162</v>
      </c>
      <c r="AK20" s="94" t="s">
        <v>186</v>
      </c>
      <c r="AL20" s="96" t="s">
        <v>168</v>
      </c>
      <c r="AM20" s="96" t="s">
        <v>161</v>
      </c>
      <c r="AN20" s="100" t="n">
        <v>0.0029637</v>
      </c>
      <c r="AO20" s="96" t="n">
        <v>8.015</v>
      </c>
      <c r="AP20" s="98" t="s">
        <v>169</v>
      </c>
      <c r="AQ20" s="98" t="s">
        <v>169</v>
      </c>
      <c r="AR20" s="94" t="s">
        <v>157</v>
      </c>
      <c r="AS20" s="98" t="s">
        <v>170</v>
      </c>
      <c r="AT20" s="101" t="s">
        <v>171</v>
      </c>
      <c r="AU20" s="101" t="s">
        <v>171</v>
      </c>
      <c r="AV20" s="101" t="s">
        <v>171</v>
      </c>
      <c r="AW20" s="94" t="s">
        <v>171</v>
      </c>
      <c r="AX20" s="94" t="s">
        <v>172</v>
      </c>
      <c r="AY20" s="94" t="s">
        <v>157</v>
      </c>
      <c r="AZ20" s="97" t="s">
        <v>161</v>
      </c>
      <c r="BA20" s="97" t="s">
        <v>161</v>
      </c>
      <c r="BB20" s="97" t="s">
        <v>161</v>
      </c>
      <c r="BC20" s="102" t="n">
        <v>0.0336705773241867</v>
      </c>
      <c r="BD20" s="94" t="s">
        <v>157</v>
      </c>
      <c r="BE20" s="98" t="s">
        <v>187</v>
      </c>
      <c r="BF20" s="94" t="s">
        <v>157</v>
      </c>
      <c r="BG20" s="94" t="s">
        <v>174</v>
      </c>
      <c r="BH20" s="94" t="s">
        <v>175</v>
      </c>
      <c r="BI20" s="94" t="s">
        <v>157</v>
      </c>
      <c r="BJ20" s="94" t="s">
        <v>157</v>
      </c>
      <c r="BK20" s="94" t="s">
        <v>157</v>
      </c>
      <c r="BL20" s="94" t="s">
        <v>157</v>
      </c>
      <c r="BM20" s="94" t="n">
        <v>0.0036</v>
      </c>
    </row>
    <row r="21" s="93" customFormat="true" ht="36.75" hidden="false" customHeight="true" outlineLevel="0" collapsed="false">
      <c r="A21" s="89" t="s">
        <v>276</v>
      </c>
      <c r="B21" s="89" t="s">
        <v>258</v>
      </c>
      <c r="C21" s="90" t="s">
        <v>277</v>
      </c>
      <c r="D21" s="90" t="s">
        <v>260</v>
      </c>
      <c r="E21" s="90" t="s">
        <v>278</v>
      </c>
      <c r="F21" s="90" t="s">
        <v>155</v>
      </c>
      <c r="G21" s="90" t="n">
        <v>586326.772</v>
      </c>
      <c r="H21" s="90" t="n">
        <v>4492144.718</v>
      </c>
      <c r="I21" s="89" t="n">
        <v>586363</v>
      </c>
      <c r="J21" s="89" t="n">
        <v>4491886</v>
      </c>
      <c r="K21" s="89" t="n">
        <v>442</v>
      </c>
      <c r="L21" s="90" t="s">
        <v>279</v>
      </c>
      <c r="M21" s="90" t="n">
        <v>17125</v>
      </c>
      <c r="N21" s="92" t="n">
        <v>42716</v>
      </c>
      <c r="P21" s="106"/>
      <c r="Q21" s="94" t="s">
        <v>157</v>
      </c>
      <c r="R21" s="94" t="s">
        <v>158</v>
      </c>
      <c r="S21" s="94" t="s">
        <v>159</v>
      </c>
      <c r="T21" s="95" t="s">
        <v>160</v>
      </c>
      <c r="U21" s="96" t="n">
        <v>0.021</v>
      </c>
      <c r="V21" s="97" t="s">
        <v>160</v>
      </c>
      <c r="W21" s="94" t="s">
        <v>157</v>
      </c>
      <c r="X21" s="94" t="s">
        <v>157</v>
      </c>
      <c r="Y21" s="94" t="s">
        <v>162</v>
      </c>
      <c r="Z21" s="94" t="s">
        <v>162</v>
      </c>
      <c r="AA21" s="94" t="s">
        <v>157</v>
      </c>
      <c r="AB21" s="97" t="s">
        <v>161</v>
      </c>
      <c r="AC21" s="97" t="s">
        <v>163</v>
      </c>
      <c r="AD21" s="94" t="s">
        <v>164</v>
      </c>
      <c r="AE21" s="99" t="s">
        <v>167</v>
      </c>
      <c r="AF21" s="94" t="s">
        <v>165</v>
      </c>
      <c r="AG21" s="99" t="n">
        <v>0.00080295</v>
      </c>
      <c r="AH21" s="94" t="s">
        <v>157</v>
      </c>
      <c r="AI21" s="97" t="s">
        <v>161</v>
      </c>
      <c r="AJ21" s="94" t="s">
        <v>162</v>
      </c>
      <c r="AK21" s="94" t="s">
        <v>167</v>
      </c>
      <c r="AL21" s="103" t="n">
        <v>0.181</v>
      </c>
      <c r="AM21" s="96" t="s">
        <v>161</v>
      </c>
      <c r="AN21" s="100" t="n">
        <v>0.0051855</v>
      </c>
      <c r="AO21" s="103" t="n">
        <v>2.989</v>
      </c>
      <c r="AP21" s="94" t="s">
        <v>169</v>
      </c>
      <c r="AQ21" s="94" t="s">
        <v>169</v>
      </c>
      <c r="AR21" s="94" t="s">
        <v>157</v>
      </c>
      <c r="AS21" s="94" t="s">
        <v>170</v>
      </c>
      <c r="AT21" s="101" t="n">
        <v>7.19E-005</v>
      </c>
      <c r="AU21" s="101" t="n">
        <v>0.0001381</v>
      </c>
      <c r="AV21" s="101" t="s">
        <v>171</v>
      </c>
      <c r="AW21" s="101" t="n">
        <v>8.27E-005</v>
      </c>
      <c r="AX21" s="94" t="s">
        <v>172</v>
      </c>
      <c r="AY21" s="94" t="n">
        <v>7E-005</v>
      </c>
      <c r="AZ21" s="97" t="s">
        <v>161</v>
      </c>
      <c r="BA21" s="97" t="s">
        <v>161</v>
      </c>
      <c r="BB21" s="97" t="s">
        <v>161</v>
      </c>
      <c r="BC21" s="102" t="n">
        <v>0.147869139263385</v>
      </c>
      <c r="BD21" s="94" t="s">
        <v>157</v>
      </c>
      <c r="BE21" s="101" t="n">
        <v>0.00149</v>
      </c>
      <c r="BF21" s="94" t="s">
        <v>157</v>
      </c>
      <c r="BG21" s="94" t="s">
        <v>174</v>
      </c>
      <c r="BH21" s="94" t="s">
        <v>175</v>
      </c>
      <c r="BI21" s="94" t="s">
        <v>157</v>
      </c>
      <c r="BJ21" s="94" t="s">
        <v>157</v>
      </c>
      <c r="BK21" s="94" t="s">
        <v>157</v>
      </c>
      <c r="BL21" s="94" t="s">
        <v>157</v>
      </c>
      <c r="BM21" s="94" t="n">
        <v>0.0091</v>
      </c>
    </row>
    <row r="22" s="93" customFormat="true" ht="40.5" hidden="false" customHeight="true" outlineLevel="0" collapsed="false">
      <c r="A22" s="89" t="s">
        <v>276</v>
      </c>
      <c r="B22" s="89" t="s">
        <v>258</v>
      </c>
      <c r="C22" s="90" t="s">
        <v>277</v>
      </c>
      <c r="D22" s="90" t="s">
        <v>260</v>
      </c>
      <c r="E22" s="90" t="s">
        <v>278</v>
      </c>
      <c r="F22" s="90" t="s">
        <v>155</v>
      </c>
      <c r="G22" s="90" t="n">
        <v>586326.772</v>
      </c>
      <c r="H22" s="90" t="n">
        <v>4492144.718</v>
      </c>
      <c r="I22" s="89" t="n">
        <v>586363</v>
      </c>
      <c r="J22" s="89" t="n">
        <v>4491886</v>
      </c>
      <c r="K22" s="89" t="n">
        <v>442</v>
      </c>
      <c r="L22" s="90" t="s">
        <v>279</v>
      </c>
      <c r="M22" s="110" t="n">
        <v>17230</v>
      </c>
      <c r="N22" s="92" t="n">
        <v>42899</v>
      </c>
      <c r="P22" s="106"/>
      <c r="Q22" s="94" t="s">
        <v>157</v>
      </c>
      <c r="R22" s="94" t="s">
        <v>158</v>
      </c>
      <c r="S22" s="94" t="s">
        <v>159</v>
      </c>
      <c r="T22" s="95" t="s">
        <v>280</v>
      </c>
      <c r="U22" s="108" t="n">
        <v>0.041</v>
      </c>
      <c r="V22" s="97" t="s">
        <v>280</v>
      </c>
      <c r="W22" s="94" t="s">
        <v>157</v>
      </c>
      <c r="X22" s="94" t="n">
        <v>0.0007</v>
      </c>
      <c r="Y22" s="94" t="s">
        <v>162</v>
      </c>
      <c r="Z22" s="94" t="s">
        <v>162</v>
      </c>
      <c r="AA22" s="94" t="s">
        <v>157</v>
      </c>
      <c r="AB22" s="97" t="s">
        <v>280</v>
      </c>
      <c r="AC22" s="97" t="s">
        <v>280</v>
      </c>
      <c r="AD22" s="94" t="s">
        <v>164</v>
      </c>
      <c r="AE22" s="99" t="n">
        <v>0.0066</v>
      </c>
      <c r="AF22" s="94" t="s">
        <v>165</v>
      </c>
      <c r="AG22" s="99" t="n">
        <v>0.0002</v>
      </c>
      <c r="AH22" s="94" t="s">
        <v>157</v>
      </c>
      <c r="AI22" s="97" t="s">
        <v>280</v>
      </c>
      <c r="AJ22" s="94" t="s">
        <v>162</v>
      </c>
      <c r="AK22" s="94" t="s">
        <v>167</v>
      </c>
      <c r="AL22" s="108" t="n">
        <v>0.114</v>
      </c>
      <c r="AM22" s="108" t="s">
        <v>161</v>
      </c>
      <c r="AN22" s="100" t="n">
        <v>0.001</v>
      </c>
      <c r="AO22" s="109" t="n">
        <v>6.509</v>
      </c>
      <c r="AP22" s="94" t="s">
        <v>169</v>
      </c>
      <c r="AQ22" s="94" t="s">
        <v>169</v>
      </c>
      <c r="AR22" s="94" t="s">
        <v>157</v>
      </c>
      <c r="AS22" s="94" t="s">
        <v>170</v>
      </c>
      <c r="AT22" s="101" t="s">
        <v>171</v>
      </c>
      <c r="AU22" s="101" t="s">
        <v>171</v>
      </c>
      <c r="AV22" s="101" t="s">
        <v>171</v>
      </c>
      <c r="AW22" s="99" t="s">
        <v>171</v>
      </c>
      <c r="AX22" s="94" t="s">
        <v>172</v>
      </c>
      <c r="AY22" s="94" t="s">
        <v>159</v>
      </c>
      <c r="AZ22" s="97" t="s">
        <v>280</v>
      </c>
      <c r="BA22" s="97" t="s">
        <v>280</v>
      </c>
      <c r="BB22" s="97" t="s">
        <v>280</v>
      </c>
      <c r="BC22" s="97" t="s">
        <v>280</v>
      </c>
      <c r="BD22" s="94" t="s">
        <v>157</v>
      </c>
      <c r="BE22" s="94"/>
      <c r="BF22" s="94" t="s">
        <v>157</v>
      </c>
      <c r="BG22" s="94" t="s">
        <v>174</v>
      </c>
      <c r="BH22" s="94" t="s">
        <v>175</v>
      </c>
      <c r="BI22" s="94" t="s">
        <v>157</v>
      </c>
      <c r="BJ22" s="94" t="s">
        <v>157</v>
      </c>
      <c r="BK22" s="94" t="s">
        <v>157</v>
      </c>
      <c r="BL22" s="94" t="s">
        <v>157</v>
      </c>
      <c r="BM22" s="94" t="n">
        <v>0.0029</v>
      </c>
    </row>
    <row r="23" s="88" customFormat="true" ht="36" hidden="false" customHeight="true" outlineLevel="0" collapsed="false">
      <c r="A23" s="89" t="s">
        <v>281</v>
      </c>
      <c r="B23" s="89" t="s">
        <v>258</v>
      </c>
      <c r="C23" s="104" t="s">
        <v>282</v>
      </c>
      <c r="D23" s="104" t="s">
        <v>283</v>
      </c>
      <c r="E23" s="89" t="s">
        <v>284</v>
      </c>
      <c r="F23" s="90" t="s">
        <v>155</v>
      </c>
      <c r="G23" s="89" t="n">
        <v>578993.966</v>
      </c>
      <c r="H23" s="89" t="n">
        <v>4483282.47</v>
      </c>
      <c r="I23" s="89" t="n">
        <v>577734</v>
      </c>
      <c r="J23" s="89" t="n">
        <v>4483800</v>
      </c>
      <c r="K23" s="89" t="n">
        <v>620</v>
      </c>
      <c r="L23" s="105" t="s">
        <v>285</v>
      </c>
      <c r="M23" s="90" t="n">
        <v>17158</v>
      </c>
      <c r="N23" s="92" t="n">
        <v>42822</v>
      </c>
      <c r="Q23" s="94" t="s">
        <v>157</v>
      </c>
      <c r="R23" s="94" t="s">
        <v>158</v>
      </c>
      <c r="S23" s="94" t="s">
        <v>159</v>
      </c>
      <c r="T23" s="95" t="s">
        <v>160</v>
      </c>
      <c r="U23" s="96" t="s">
        <v>161</v>
      </c>
      <c r="V23" s="97" t="s">
        <v>160</v>
      </c>
      <c r="W23" s="94" t="s">
        <v>157</v>
      </c>
      <c r="X23" s="94" t="s">
        <v>157</v>
      </c>
      <c r="Y23" s="94" t="s">
        <v>162</v>
      </c>
      <c r="Z23" s="94" t="s">
        <v>162</v>
      </c>
      <c r="AA23" s="94" t="s">
        <v>157</v>
      </c>
      <c r="AB23" s="97" t="s">
        <v>161</v>
      </c>
      <c r="AC23" s="97" t="s">
        <v>163</v>
      </c>
      <c r="AD23" s="98" t="s">
        <v>164</v>
      </c>
      <c r="AE23" s="99" t="s">
        <v>167</v>
      </c>
      <c r="AF23" s="94" t="s">
        <v>165</v>
      </c>
      <c r="AG23" s="99" t="s">
        <v>166</v>
      </c>
      <c r="AH23" s="94" t="s">
        <v>157</v>
      </c>
      <c r="AI23" s="97" t="s">
        <v>161</v>
      </c>
      <c r="AJ23" s="94" t="s">
        <v>162</v>
      </c>
      <c r="AK23" s="94" t="s">
        <v>167</v>
      </c>
      <c r="AL23" s="107" t="s">
        <v>168</v>
      </c>
      <c r="AM23" s="96" t="s">
        <v>161</v>
      </c>
      <c r="AN23" s="100" t="n">
        <v>0.0015291</v>
      </c>
      <c r="AO23" s="103" t="n">
        <v>1.415103</v>
      </c>
      <c r="AP23" s="94" t="s">
        <v>169</v>
      </c>
      <c r="AQ23" s="94" t="s">
        <v>169</v>
      </c>
      <c r="AR23" s="94" t="s">
        <v>157</v>
      </c>
      <c r="AS23" s="94" t="s">
        <v>170</v>
      </c>
      <c r="AT23" s="101" t="s">
        <v>171</v>
      </c>
      <c r="AU23" s="101" t="s">
        <v>171</v>
      </c>
      <c r="AV23" s="101" t="s">
        <v>171</v>
      </c>
      <c r="AW23" s="101" t="s">
        <v>171</v>
      </c>
      <c r="AX23" s="94" t="s">
        <v>172</v>
      </c>
      <c r="AY23" s="94" t="s">
        <v>159</v>
      </c>
      <c r="AZ23" s="97" t="s">
        <v>161</v>
      </c>
      <c r="BA23" s="97" t="s">
        <v>161</v>
      </c>
      <c r="BB23" s="97" t="s">
        <v>161</v>
      </c>
      <c r="BC23" s="97" t="s">
        <v>173</v>
      </c>
      <c r="BD23" s="94" t="s">
        <v>157</v>
      </c>
      <c r="BE23" s="101" t="s">
        <v>187</v>
      </c>
      <c r="BF23" s="94" t="s">
        <v>157</v>
      </c>
      <c r="BG23" s="94" t="s">
        <v>174</v>
      </c>
      <c r="BH23" s="94" t="s">
        <v>175</v>
      </c>
      <c r="BI23" s="94" t="s">
        <v>157</v>
      </c>
      <c r="BJ23" s="94" t="s">
        <v>157</v>
      </c>
      <c r="BK23" s="94" t="s">
        <v>157</v>
      </c>
      <c r="BL23" s="94" t="s">
        <v>157</v>
      </c>
      <c r="BM23" s="94" t="s">
        <v>157</v>
      </c>
    </row>
    <row r="24" s="88" customFormat="true" ht="36.75" hidden="false" customHeight="true" outlineLevel="0" collapsed="false">
      <c r="A24" s="89" t="s">
        <v>286</v>
      </c>
      <c r="B24" s="89" t="s">
        <v>258</v>
      </c>
      <c r="C24" s="90" t="s">
        <v>287</v>
      </c>
      <c r="D24" s="90" t="s">
        <v>288</v>
      </c>
      <c r="E24" s="90" t="s">
        <v>289</v>
      </c>
      <c r="F24" s="90" t="s">
        <v>155</v>
      </c>
      <c r="G24" s="90" t="n">
        <v>582480.938</v>
      </c>
      <c r="H24" s="90" t="n">
        <v>4485721</v>
      </c>
      <c r="I24" s="89" t="n">
        <v>582407</v>
      </c>
      <c r="J24" s="89" t="n">
        <v>4485501</v>
      </c>
      <c r="K24" s="89" t="n">
        <v>535</v>
      </c>
      <c r="L24" s="90" t="s">
        <v>285</v>
      </c>
      <c r="M24" s="91" t="n">
        <v>17037</v>
      </c>
      <c r="N24" s="92" t="n">
        <v>42538</v>
      </c>
      <c r="Q24" s="94" t="s">
        <v>157</v>
      </c>
      <c r="R24" s="94" t="s">
        <v>158</v>
      </c>
      <c r="S24" s="94" t="s">
        <v>157</v>
      </c>
      <c r="T24" s="95" t="s">
        <v>160</v>
      </c>
      <c r="U24" s="96" t="s">
        <v>161</v>
      </c>
      <c r="V24" s="97" t="s">
        <v>160</v>
      </c>
      <c r="W24" s="94" t="s">
        <v>157</v>
      </c>
      <c r="X24" s="94" t="s">
        <v>157</v>
      </c>
      <c r="Y24" s="94" t="s">
        <v>162</v>
      </c>
      <c r="Z24" s="94" t="s">
        <v>162</v>
      </c>
      <c r="AA24" s="94" t="s">
        <v>157</v>
      </c>
      <c r="AB24" s="97" t="s">
        <v>161</v>
      </c>
      <c r="AC24" s="97" t="s">
        <v>163</v>
      </c>
      <c r="AD24" s="94" t="s">
        <v>164</v>
      </c>
      <c r="AE24" s="99" t="s">
        <v>186</v>
      </c>
      <c r="AF24" s="94" t="s">
        <v>165</v>
      </c>
      <c r="AG24" s="99" t="n">
        <v>0.00022245</v>
      </c>
      <c r="AH24" s="94" t="s">
        <v>157</v>
      </c>
      <c r="AI24" s="97" t="s">
        <v>161</v>
      </c>
      <c r="AJ24" s="94" t="s">
        <v>162</v>
      </c>
      <c r="AK24" s="94" t="s">
        <v>186</v>
      </c>
      <c r="AL24" s="96" t="s">
        <v>168</v>
      </c>
      <c r="AM24" s="96" t="s">
        <v>161</v>
      </c>
      <c r="AN24" s="100" t="n">
        <v>0.00074885</v>
      </c>
      <c r="AO24" s="96" t="n">
        <v>1.922</v>
      </c>
      <c r="AP24" s="98" t="s">
        <v>169</v>
      </c>
      <c r="AQ24" s="98" t="s">
        <v>169</v>
      </c>
      <c r="AR24" s="94" t="s">
        <v>157</v>
      </c>
      <c r="AS24" s="98" t="s">
        <v>170</v>
      </c>
      <c r="AT24" s="101" t="s">
        <v>171</v>
      </c>
      <c r="AU24" s="101" t="s">
        <v>171</v>
      </c>
      <c r="AV24" s="101" t="s">
        <v>171</v>
      </c>
      <c r="AW24" s="94" t="s">
        <v>171</v>
      </c>
      <c r="AX24" s="94" t="s">
        <v>172</v>
      </c>
      <c r="AY24" s="94" t="s">
        <v>157</v>
      </c>
      <c r="AZ24" s="97" t="s">
        <v>161</v>
      </c>
      <c r="BA24" s="97" t="s">
        <v>161</v>
      </c>
      <c r="BB24" s="97" t="s">
        <v>161</v>
      </c>
      <c r="BC24" s="102" t="s">
        <v>161</v>
      </c>
      <c r="BD24" s="94" t="s">
        <v>157</v>
      </c>
      <c r="BE24" s="98" t="s">
        <v>187</v>
      </c>
      <c r="BF24" s="94" t="s">
        <v>157</v>
      </c>
      <c r="BG24" s="94" t="s">
        <v>174</v>
      </c>
      <c r="BH24" s="94" t="s">
        <v>175</v>
      </c>
      <c r="BI24" s="94" t="s">
        <v>157</v>
      </c>
      <c r="BJ24" s="94" t="s">
        <v>157</v>
      </c>
      <c r="BK24" s="94" t="s">
        <v>157</v>
      </c>
      <c r="BL24" s="94" t="s">
        <v>157</v>
      </c>
      <c r="BM24" s="94" t="s">
        <v>157</v>
      </c>
    </row>
    <row r="25" s="88" customFormat="true" ht="39.75" hidden="false" customHeight="true" outlineLevel="0" collapsed="false">
      <c r="A25" s="89" t="s">
        <v>286</v>
      </c>
      <c r="B25" s="89" t="s">
        <v>258</v>
      </c>
      <c r="C25" s="90" t="s">
        <v>287</v>
      </c>
      <c r="D25" s="90" t="s">
        <v>288</v>
      </c>
      <c r="E25" s="90" t="s">
        <v>289</v>
      </c>
      <c r="F25" s="90" t="s">
        <v>155</v>
      </c>
      <c r="G25" s="90" t="n">
        <v>582480.938</v>
      </c>
      <c r="H25" s="90" t="n">
        <v>4485721</v>
      </c>
      <c r="I25" s="89" t="n">
        <v>582407</v>
      </c>
      <c r="J25" s="89" t="n">
        <v>4485501</v>
      </c>
      <c r="K25" s="89" t="n">
        <v>535</v>
      </c>
      <c r="L25" s="90" t="s">
        <v>285</v>
      </c>
      <c r="M25" s="90" t="n">
        <v>17126</v>
      </c>
      <c r="N25" s="92" t="n">
        <v>42716</v>
      </c>
      <c r="P25" s="85"/>
      <c r="Q25" s="94" t="s">
        <v>157</v>
      </c>
      <c r="R25" s="94" t="s">
        <v>158</v>
      </c>
      <c r="S25" s="94" t="s">
        <v>159</v>
      </c>
      <c r="T25" s="95" t="s">
        <v>160</v>
      </c>
      <c r="U25" s="96" t="n">
        <v>0.012</v>
      </c>
      <c r="V25" s="97" t="s">
        <v>160</v>
      </c>
      <c r="W25" s="94" t="s">
        <v>157</v>
      </c>
      <c r="X25" s="94" t="s">
        <v>157</v>
      </c>
      <c r="Y25" s="94" t="s">
        <v>162</v>
      </c>
      <c r="Z25" s="94" t="s">
        <v>162</v>
      </c>
      <c r="AA25" s="94" t="s">
        <v>157</v>
      </c>
      <c r="AB25" s="97" t="s">
        <v>161</v>
      </c>
      <c r="AC25" s="97" t="s">
        <v>163</v>
      </c>
      <c r="AD25" s="94" t="s">
        <v>164</v>
      </c>
      <c r="AE25" s="99" t="s">
        <v>167</v>
      </c>
      <c r="AF25" s="94" t="s">
        <v>165</v>
      </c>
      <c r="AG25" s="99" t="n">
        <v>0.0008501</v>
      </c>
      <c r="AH25" s="94" t="s">
        <v>157</v>
      </c>
      <c r="AI25" s="97" t="s">
        <v>161</v>
      </c>
      <c r="AJ25" s="94" t="s">
        <v>162</v>
      </c>
      <c r="AK25" s="94" t="s">
        <v>167</v>
      </c>
      <c r="AL25" s="103" t="n">
        <v>0.112</v>
      </c>
      <c r="AM25" s="96" t="s">
        <v>161</v>
      </c>
      <c r="AN25" s="100" t="n">
        <v>0.0125</v>
      </c>
      <c r="AO25" s="103" t="n">
        <v>1.455</v>
      </c>
      <c r="AP25" s="94" t="s">
        <v>169</v>
      </c>
      <c r="AQ25" s="94" t="s">
        <v>169</v>
      </c>
      <c r="AR25" s="94" t="s">
        <v>157</v>
      </c>
      <c r="AS25" s="94" t="s">
        <v>170</v>
      </c>
      <c r="AT25" s="101" t="s">
        <v>171</v>
      </c>
      <c r="AU25" s="101" t="s">
        <v>171</v>
      </c>
      <c r="AV25" s="101" t="s">
        <v>171</v>
      </c>
      <c r="AW25" s="101" t="s">
        <v>171</v>
      </c>
      <c r="AX25" s="94" t="s">
        <v>172</v>
      </c>
      <c r="AY25" s="94" t="s">
        <v>159</v>
      </c>
      <c r="AZ25" s="97" t="s">
        <v>161</v>
      </c>
      <c r="BA25" s="97" t="s">
        <v>161</v>
      </c>
      <c r="BB25" s="97" t="s">
        <v>161</v>
      </c>
      <c r="BC25" s="97" t="s">
        <v>161</v>
      </c>
      <c r="BD25" s="94" t="s">
        <v>157</v>
      </c>
      <c r="BE25" s="101" t="s">
        <v>187</v>
      </c>
      <c r="BF25" s="94" t="s">
        <v>157</v>
      </c>
      <c r="BG25" s="94" t="s">
        <v>174</v>
      </c>
      <c r="BH25" s="94" t="s">
        <v>175</v>
      </c>
      <c r="BI25" s="94" t="s">
        <v>157</v>
      </c>
      <c r="BJ25" s="94" t="s">
        <v>157</v>
      </c>
      <c r="BK25" s="94" t="s">
        <v>157</v>
      </c>
      <c r="BL25" s="94" t="s">
        <v>157</v>
      </c>
      <c r="BM25" s="94" t="n">
        <v>0.0072</v>
      </c>
    </row>
    <row r="26" s="88" customFormat="true" ht="36.75" hidden="false" customHeight="true" outlineLevel="0" collapsed="false">
      <c r="A26" s="89" t="s">
        <v>290</v>
      </c>
      <c r="B26" s="89" t="s">
        <v>258</v>
      </c>
      <c r="C26" s="104" t="s">
        <v>291</v>
      </c>
      <c r="D26" s="104" t="s">
        <v>292</v>
      </c>
      <c r="E26" s="89" t="s">
        <v>293</v>
      </c>
      <c r="F26" s="90" t="s">
        <v>155</v>
      </c>
      <c r="G26" s="89" t="n">
        <v>581915.688</v>
      </c>
      <c r="H26" s="89" t="n">
        <v>4486793</v>
      </c>
      <c r="I26" s="89" t="n">
        <v>580017</v>
      </c>
      <c r="J26" s="89" t="n">
        <v>4486612</v>
      </c>
      <c r="K26" s="89" t="n">
        <v>609</v>
      </c>
      <c r="L26" s="104" t="s">
        <v>285</v>
      </c>
      <c r="M26" s="90" t="n">
        <v>17154</v>
      </c>
      <c r="N26" s="92" t="n">
        <v>42822</v>
      </c>
      <c r="P26" s="85"/>
      <c r="Q26" s="94" t="s">
        <v>157</v>
      </c>
      <c r="R26" s="94" t="s">
        <v>158</v>
      </c>
      <c r="S26" s="94" t="s">
        <v>159</v>
      </c>
      <c r="T26" s="95" t="s">
        <v>160</v>
      </c>
      <c r="U26" s="96" t="n">
        <v>0.094125</v>
      </c>
      <c r="V26" s="97" t="s">
        <v>160</v>
      </c>
      <c r="W26" s="94" t="s">
        <v>157</v>
      </c>
      <c r="X26" s="94" t="s">
        <v>157</v>
      </c>
      <c r="Y26" s="94" t="s">
        <v>162</v>
      </c>
      <c r="Z26" s="94" t="s">
        <v>162</v>
      </c>
      <c r="AA26" s="94" t="s">
        <v>157</v>
      </c>
      <c r="AB26" s="97" t="s">
        <v>161</v>
      </c>
      <c r="AC26" s="97" t="s">
        <v>163</v>
      </c>
      <c r="AD26" s="98" t="s">
        <v>164</v>
      </c>
      <c r="AE26" s="99" t="s">
        <v>167</v>
      </c>
      <c r="AF26" s="94" t="s">
        <v>165</v>
      </c>
      <c r="AG26" s="99" t="s">
        <v>166</v>
      </c>
      <c r="AH26" s="94" t="s">
        <v>157</v>
      </c>
      <c r="AI26" s="97" t="s">
        <v>161</v>
      </c>
      <c r="AJ26" s="94" t="s">
        <v>162</v>
      </c>
      <c r="AK26" s="94" t="s">
        <v>167</v>
      </c>
      <c r="AL26" s="107" t="s">
        <v>168</v>
      </c>
      <c r="AM26" s="96" t="s">
        <v>161</v>
      </c>
      <c r="AN26" s="100" t="n">
        <v>0.0016383</v>
      </c>
      <c r="AO26" s="103" t="n">
        <v>2.247374</v>
      </c>
      <c r="AP26" s="94" t="s">
        <v>169</v>
      </c>
      <c r="AQ26" s="94" t="s">
        <v>169</v>
      </c>
      <c r="AR26" s="94" t="s">
        <v>157</v>
      </c>
      <c r="AS26" s="94" t="s">
        <v>170</v>
      </c>
      <c r="AT26" s="101" t="s">
        <v>171</v>
      </c>
      <c r="AU26" s="101" t="s">
        <v>171</v>
      </c>
      <c r="AV26" s="101" t="s">
        <v>171</v>
      </c>
      <c r="AW26" s="101" t="s">
        <v>171</v>
      </c>
      <c r="AX26" s="94" t="s">
        <v>172</v>
      </c>
      <c r="AY26" s="94" t="s">
        <v>159</v>
      </c>
      <c r="AZ26" s="97" t="s">
        <v>161</v>
      </c>
      <c r="BA26" s="97" t="s">
        <v>161</v>
      </c>
      <c r="BB26" s="97" t="s">
        <v>161</v>
      </c>
      <c r="BC26" s="97" t="s">
        <v>173</v>
      </c>
      <c r="BD26" s="94" t="s">
        <v>157</v>
      </c>
      <c r="BE26" s="101" t="s">
        <v>187</v>
      </c>
      <c r="BF26" s="94" t="s">
        <v>157</v>
      </c>
      <c r="BG26" s="94" t="s">
        <v>174</v>
      </c>
      <c r="BH26" s="94" t="s">
        <v>175</v>
      </c>
      <c r="BI26" s="94" t="s">
        <v>157</v>
      </c>
      <c r="BJ26" s="94" t="s">
        <v>157</v>
      </c>
      <c r="BK26" s="94" t="s">
        <v>157</v>
      </c>
      <c r="BL26" s="94" t="s">
        <v>157</v>
      </c>
      <c r="BM26" s="94" t="s">
        <v>157</v>
      </c>
    </row>
    <row r="27" s="88" customFormat="true" ht="36.75" hidden="false" customHeight="true" outlineLevel="0" collapsed="false">
      <c r="A27" s="89" t="s">
        <v>290</v>
      </c>
      <c r="B27" s="89" t="s">
        <v>258</v>
      </c>
      <c r="C27" s="104" t="s">
        <v>291</v>
      </c>
      <c r="D27" s="104" t="s">
        <v>292</v>
      </c>
      <c r="E27" s="89" t="s">
        <v>293</v>
      </c>
      <c r="F27" s="90" t="s">
        <v>155</v>
      </c>
      <c r="G27" s="89" t="n">
        <v>581915.688</v>
      </c>
      <c r="H27" s="89" t="n">
        <v>4486793</v>
      </c>
      <c r="I27" s="89" t="n">
        <v>580017</v>
      </c>
      <c r="J27" s="89" t="n">
        <v>4486612</v>
      </c>
      <c r="K27" s="89" t="n">
        <v>609</v>
      </c>
      <c r="L27" s="105" t="s">
        <v>285</v>
      </c>
      <c r="M27" s="90" t="n">
        <v>17232</v>
      </c>
      <c r="N27" s="92" t="n">
        <v>42899</v>
      </c>
      <c r="P27" s="106"/>
      <c r="Q27" s="94" t="s">
        <v>157</v>
      </c>
      <c r="R27" s="94" t="s">
        <v>158</v>
      </c>
      <c r="S27" s="94" t="s">
        <v>159</v>
      </c>
      <c r="T27" s="95" t="s">
        <v>280</v>
      </c>
      <c r="U27" s="108" t="n">
        <v>0.07</v>
      </c>
      <c r="V27" s="97" t="s">
        <v>280</v>
      </c>
      <c r="W27" s="94" t="s">
        <v>157</v>
      </c>
      <c r="X27" s="94" t="n">
        <v>0.0009</v>
      </c>
      <c r="Y27" s="94" t="s">
        <v>162</v>
      </c>
      <c r="Z27" s="94" t="s">
        <v>162</v>
      </c>
      <c r="AA27" s="94" t="s">
        <v>157</v>
      </c>
      <c r="AB27" s="97" t="s">
        <v>280</v>
      </c>
      <c r="AC27" s="97" t="s">
        <v>280</v>
      </c>
      <c r="AD27" s="94" t="s">
        <v>164</v>
      </c>
      <c r="AE27" s="99" t="n">
        <v>0.0066</v>
      </c>
      <c r="AF27" s="94" t="s">
        <v>165</v>
      </c>
      <c r="AG27" s="99" t="n">
        <v>0.0001</v>
      </c>
      <c r="AH27" s="94" t="s">
        <v>157</v>
      </c>
      <c r="AI27" s="97" t="s">
        <v>280</v>
      </c>
      <c r="AJ27" s="94" t="s">
        <v>162</v>
      </c>
      <c r="AK27" s="94" t="s">
        <v>167</v>
      </c>
      <c r="AL27" s="108" t="n">
        <v>0.436</v>
      </c>
      <c r="AM27" s="108" t="s">
        <v>161</v>
      </c>
      <c r="AN27" s="100" t="s">
        <v>181</v>
      </c>
      <c r="AO27" s="109" t="n">
        <v>4.436</v>
      </c>
      <c r="AP27" s="94" t="s">
        <v>169</v>
      </c>
      <c r="AQ27" s="94" t="s">
        <v>169</v>
      </c>
      <c r="AR27" s="94" t="s">
        <v>157</v>
      </c>
      <c r="AS27" s="94" t="s">
        <v>170</v>
      </c>
      <c r="AT27" s="101" t="s">
        <v>171</v>
      </c>
      <c r="AU27" s="101" t="s">
        <v>171</v>
      </c>
      <c r="AV27" s="101" t="s">
        <v>171</v>
      </c>
      <c r="AW27" s="99" t="s">
        <v>171</v>
      </c>
      <c r="AX27" s="94" t="s">
        <v>172</v>
      </c>
      <c r="AY27" s="94" t="s">
        <v>159</v>
      </c>
      <c r="AZ27" s="97" t="s">
        <v>280</v>
      </c>
      <c r="BA27" s="97" t="s">
        <v>280</v>
      </c>
      <c r="BB27" s="97" t="s">
        <v>280</v>
      </c>
      <c r="BC27" s="97" t="s">
        <v>280</v>
      </c>
      <c r="BD27" s="94" t="s">
        <v>157</v>
      </c>
      <c r="BE27" s="94" t="n">
        <v>0.0019</v>
      </c>
      <c r="BF27" s="94" t="s">
        <v>157</v>
      </c>
      <c r="BG27" s="94" t="s">
        <v>174</v>
      </c>
      <c r="BH27" s="94" t="s">
        <v>175</v>
      </c>
      <c r="BI27" s="94" t="s">
        <v>157</v>
      </c>
      <c r="BJ27" s="94" t="s">
        <v>157</v>
      </c>
      <c r="BK27" s="94" t="s">
        <v>157</v>
      </c>
      <c r="BL27" s="94" t="s">
        <v>157</v>
      </c>
      <c r="BM27" s="94" t="s">
        <v>157</v>
      </c>
    </row>
    <row r="28" s="88" customFormat="true" ht="36.75" hidden="false" customHeight="true" outlineLevel="0" collapsed="false">
      <c r="A28" s="89" t="s">
        <v>294</v>
      </c>
      <c r="B28" s="89" t="s">
        <v>258</v>
      </c>
      <c r="C28" s="104" t="s">
        <v>277</v>
      </c>
      <c r="D28" s="90" t="s">
        <v>260</v>
      </c>
      <c r="E28" s="89" t="s">
        <v>295</v>
      </c>
      <c r="F28" s="90" t="s">
        <v>155</v>
      </c>
      <c r="G28" s="89" t="n">
        <v>599809.931</v>
      </c>
      <c r="H28" s="89" t="n">
        <v>4494764.829</v>
      </c>
      <c r="I28" s="89" t="n">
        <v>599285</v>
      </c>
      <c r="J28" s="89" t="n">
        <v>4494658</v>
      </c>
      <c r="K28" s="89" t="n">
        <v>225</v>
      </c>
      <c r="L28" s="105" t="s">
        <v>296</v>
      </c>
      <c r="M28" s="90" t="n">
        <v>17159</v>
      </c>
      <c r="N28" s="92" t="n">
        <v>42800</v>
      </c>
      <c r="P28" s="85"/>
      <c r="Q28" s="94" t="s">
        <v>157</v>
      </c>
      <c r="R28" s="94" t="s">
        <v>158</v>
      </c>
      <c r="S28" s="94" t="s">
        <v>159</v>
      </c>
      <c r="T28" s="95" t="s">
        <v>160</v>
      </c>
      <c r="U28" s="96" t="s">
        <v>161</v>
      </c>
      <c r="V28" s="97" t="s">
        <v>160</v>
      </c>
      <c r="W28" s="94" t="s">
        <v>157</v>
      </c>
      <c r="X28" s="94" t="s">
        <v>157</v>
      </c>
      <c r="Y28" s="94" t="s">
        <v>162</v>
      </c>
      <c r="Z28" s="94" t="s">
        <v>162</v>
      </c>
      <c r="AA28" s="94" t="s">
        <v>157</v>
      </c>
      <c r="AB28" s="97" t="s">
        <v>161</v>
      </c>
      <c r="AC28" s="97" t="s">
        <v>163</v>
      </c>
      <c r="AD28" s="94" t="s">
        <v>164</v>
      </c>
      <c r="AE28" s="99" t="s">
        <v>167</v>
      </c>
      <c r="AF28" s="94" t="s">
        <v>165</v>
      </c>
      <c r="AG28" s="99" t="n">
        <v>0.0002239</v>
      </c>
      <c r="AH28" s="94" t="s">
        <v>157</v>
      </c>
      <c r="AI28" s="97" t="s">
        <v>161</v>
      </c>
      <c r="AJ28" s="94" t="s">
        <v>162</v>
      </c>
      <c r="AK28" s="94" t="s">
        <v>167</v>
      </c>
      <c r="AL28" s="107" t="s">
        <v>168</v>
      </c>
      <c r="AM28" s="96" t="s">
        <v>161</v>
      </c>
      <c r="AN28" s="100" t="n">
        <v>0.0020139</v>
      </c>
      <c r="AO28" s="103" t="n">
        <v>3.240167</v>
      </c>
      <c r="AP28" s="94" t="s">
        <v>169</v>
      </c>
      <c r="AQ28" s="94" t="s">
        <v>169</v>
      </c>
      <c r="AR28" s="94" t="s">
        <v>157</v>
      </c>
      <c r="AS28" s="94" t="s">
        <v>170</v>
      </c>
      <c r="AT28" s="101" t="s">
        <v>171</v>
      </c>
      <c r="AU28" s="101" t="s">
        <v>171</v>
      </c>
      <c r="AV28" s="101" t="s">
        <v>171</v>
      </c>
      <c r="AW28" s="101" t="s">
        <v>171</v>
      </c>
      <c r="AX28" s="94" t="s">
        <v>172</v>
      </c>
      <c r="AY28" s="94" t="s">
        <v>159</v>
      </c>
      <c r="AZ28" s="97" t="s">
        <v>161</v>
      </c>
      <c r="BA28" s="97" t="s">
        <v>161</v>
      </c>
      <c r="BB28" s="97" t="s">
        <v>161</v>
      </c>
      <c r="BC28" s="97" t="s">
        <v>173</v>
      </c>
      <c r="BD28" s="94" t="s">
        <v>157</v>
      </c>
      <c r="BE28" s="101" t="n">
        <v>0.0057</v>
      </c>
      <c r="BF28" s="94" t="s">
        <v>157</v>
      </c>
      <c r="BG28" s="94" t="s">
        <v>174</v>
      </c>
      <c r="BH28" s="94" t="s">
        <v>175</v>
      </c>
      <c r="BI28" s="94" t="s">
        <v>157</v>
      </c>
      <c r="BJ28" s="94" t="s">
        <v>157</v>
      </c>
      <c r="BK28" s="94" t="s">
        <v>157</v>
      </c>
      <c r="BL28" s="94" t="s">
        <v>157</v>
      </c>
      <c r="BM28" s="94" t="s">
        <v>157</v>
      </c>
    </row>
    <row r="29" s="88" customFormat="true" ht="53.45" hidden="false" customHeight="true" outlineLevel="0" collapsed="false">
      <c r="A29" s="89" t="s">
        <v>297</v>
      </c>
      <c r="B29" s="89" t="s">
        <v>258</v>
      </c>
      <c r="C29" s="104" t="s">
        <v>298</v>
      </c>
      <c r="D29" s="104" t="s">
        <v>299</v>
      </c>
      <c r="E29" s="89" t="s">
        <v>300</v>
      </c>
      <c r="F29" s="90" t="s">
        <v>155</v>
      </c>
      <c r="G29" s="89" t="n">
        <v>630944.666</v>
      </c>
      <c r="H29" s="89" t="n">
        <v>4478246.874</v>
      </c>
      <c r="I29" s="89" t="n">
        <v>630289</v>
      </c>
      <c r="J29" s="89" t="n">
        <v>4478151</v>
      </c>
      <c r="K29" s="89" t="n">
        <v>42</v>
      </c>
      <c r="L29" s="105" t="s">
        <v>301</v>
      </c>
      <c r="M29" s="90" t="n">
        <v>17157</v>
      </c>
      <c r="N29" s="92" t="n">
        <v>42800</v>
      </c>
      <c r="P29" s="85"/>
      <c r="Q29" s="94" t="s">
        <v>157</v>
      </c>
      <c r="R29" s="94" t="s">
        <v>158</v>
      </c>
      <c r="S29" s="94" t="s">
        <v>159</v>
      </c>
      <c r="T29" s="95" t="s">
        <v>160</v>
      </c>
      <c r="U29" s="96" t="n">
        <v>0.016214</v>
      </c>
      <c r="V29" s="97" t="s">
        <v>160</v>
      </c>
      <c r="W29" s="94" t="s">
        <v>157</v>
      </c>
      <c r="X29" s="94" t="s">
        <v>157</v>
      </c>
      <c r="Y29" s="94" t="s">
        <v>162</v>
      </c>
      <c r="Z29" s="94" t="s">
        <v>162</v>
      </c>
      <c r="AA29" s="94" t="s">
        <v>157</v>
      </c>
      <c r="AB29" s="97" t="s">
        <v>161</v>
      </c>
      <c r="AC29" s="97" t="s">
        <v>163</v>
      </c>
      <c r="AD29" s="94" t="s">
        <v>164</v>
      </c>
      <c r="AE29" s="99" t="n">
        <v>0.0059</v>
      </c>
      <c r="AF29" s="94" t="s">
        <v>165</v>
      </c>
      <c r="AG29" s="99" t="n">
        <v>0.00031575</v>
      </c>
      <c r="AH29" s="94" t="s">
        <v>157</v>
      </c>
      <c r="AI29" s="97" t="s">
        <v>161</v>
      </c>
      <c r="AJ29" s="94" t="s">
        <v>162</v>
      </c>
      <c r="AK29" s="94" t="s">
        <v>167</v>
      </c>
      <c r="AL29" s="108" t="n">
        <v>0.222239</v>
      </c>
      <c r="AM29" s="96" t="s">
        <v>161</v>
      </c>
      <c r="AN29" s="100" t="n">
        <v>0.0954372</v>
      </c>
      <c r="AO29" s="103" t="n">
        <v>3.812493</v>
      </c>
      <c r="AP29" s="94" t="s">
        <v>169</v>
      </c>
      <c r="AQ29" s="94" t="s">
        <v>169</v>
      </c>
      <c r="AR29" s="94" t="s">
        <v>157</v>
      </c>
      <c r="AS29" s="94" t="s">
        <v>170</v>
      </c>
      <c r="AT29" s="101" t="s">
        <v>171</v>
      </c>
      <c r="AU29" s="101" t="n">
        <v>0.0002277</v>
      </c>
      <c r="AV29" s="101" t="n">
        <v>9.61E-005</v>
      </c>
      <c r="AW29" s="101" t="n">
        <v>0.0001096</v>
      </c>
      <c r="AX29" s="94" t="s">
        <v>172</v>
      </c>
      <c r="AY29" s="94" t="s">
        <v>159</v>
      </c>
      <c r="AZ29" s="97" t="s">
        <v>161</v>
      </c>
      <c r="BA29" s="97" t="s">
        <v>161</v>
      </c>
      <c r="BB29" s="97" t="s">
        <v>161</v>
      </c>
      <c r="BC29" s="97" t="s">
        <v>173</v>
      </c>
      <c r="BD29" s="94" t="s">
        <v>157</v>
      </c>
      <c r="BE29" s="101" t="n">
        <v>0.00112</v>
      </c>
      <c r="BF29" s="94" t="s">
        <v>157</v>
      </c>
      <c r="BG29" s="94" t="s">
        <v>174</v>
      </c>
      <c r="BH29" s="94" t="s">
        <v>175</v>
      </c>
      <c r="BI29" s="94" t="s">
        <v>157</v>
      </c>
      <c r="BJ29" s="94" t="s">
        <v>157</v>
      </c>
      <c r="BK29" s="94" t="s">
        <v>157</v>
      </c>
      <c r="BL29" s="94" t="s">
        <v>157</v>
      </c>
      <c r="BM29" s="94" t="s">
        <v>157</v>
      </c>
    </row>
    <row r="30" s="88" customFormat="true" ht="36.75" hidden="false" customHeight="true" outlineLevel="0" collapsed="false">
      <c r="A30" s="89" t="s">
        <v>302</v>
      </c>
      <c r="B30" s="89" t="s">
        <v>258</v>
      </c>
      <c r="C30" s="104" t="s">
        <v>303</v>
      </c>
      <c r="D30" s="90" t="s">
        <v>260</v>
      </c>
      <c r="E30" s="104" t="s">
        <v>304</v>
      </c>
      <c r="F30" s="104" t="s">
        <v>155</v>
      </c>
      <c r="G30" s="104" t="n">
        <v>632975.124</v>
      </c>
      <c r="H30" s="104" t="n">
        <v>4477042.619</v>
      </c>
      <c r="I30" s="89" t="n">
        <v>633108</v>
      </c>
      <c r="J30" s="89" t="n">
        <v>4476891</v>
      </c>
      <c r="K30" s="89" t="n">
        <v>34</v>
      </c>
      <c r="L30" s="104" t="s">
        <v>301</v>
      </c>
      <c r="M30" s="91" t="n">
        <v>17025</v>
      </c>
      <c r="N30" s="92" t="n">
        <v>42516</v>
      </c>
      <c r="O30" s="93"/>
      <c r="P30" s="85"/>
      <c r="Q30" s="94" t="s">
        <v>157</v>
      </c>
      <c r="R30" s="94" t="s">
        <v>158</v>
      </c>
      <c r="S30" s="94" t="s">
        <v>157</v>
      </c>
      <c r="T30" s="95" t="s">
        <v>160</v>
      </c>
      <c r="U30" s="111" t="s">
        <v>161</v>
      </c>
      <c r="V30" s="97" t="s">
        <v>160</v>
      </c>
      <c r="W30" s="94" t="s">
        <v>157</v>
      </c>
      <c r="X30" s="94" t="n">
        <v>0.0008</v>
      </c>
      <c r="Y30" s="94" t="s">
        <v>162</v>
      </c>
      <c r="Z30" s="94" t="s">
        <v>162</v>
      </c>
      <c r="AA30" s="94" t="s">
        <v>157</v>
      </c>
      <c r="AB30" s="97" t="s">
        <v>161</v>
      </c>
      <c r="AC30" s="97" t="s">
        <v>163</v>
      </c>
      <c r="AD30" s="98" t="s">
        <v>164</v>
      </c>
      <c r="AE30" s="99" t="s">
        <v>186</v>
      </c>
      <c r="AF30" s="94" t="s">
        <v>165</v>
      </c>
      <c r="AG30" s="99" t="n">
        <v>0.0006712</v>
      </c>
      <c r="AH30" s="94" t="s">
        <v>157</v>
      </c>
      <c r="AI30" s="97" t="s">
        <v>161</v>
      </c>
      <c r="AJ30" s="94" t="s">
        <v>162</v>
      </c>
      <c r="AK30" s="94" t="s">
        <v>186</v>
      </c>
      <c r="AL30" s="96" t="s">
        <v>168</v>
      </c>
      <c r="AM30" s="111" t="s">
        <v>161</v>
      </c>
      <c r="AN30" s="100" t="s">
        <v>181</v>
      </c>
      <c r="AO30" s="96" t="n">
        <v>3.907</v>
      </c>
      <c r="AP30" s="98" t="s">
        <v>169</v>
      </c>
      <c r="AQ30" s="98" t="s">
        <v>169</v>
      </c>
      <c r="AR30" s="94" t="s">
        <v>157</v>
      </c>
      <c r="AS30" s="98" t="s">
        <v>170</v>
      </c>
      <c r="AT30" s="101" t="n">
        <v>0.0002747</v>
      </c>
      <c r="AU30" s="101" t="n">
        <v>0.00034755</v>
      </c>
      <c r="AV30" s="101" t="s">
        <v>171</v>
      </c>
      <c r="AW30" s="94" t="s">
        <v>171</v>
      </c>
      <c r="AX30" s="94" t="s">
        <v>172</v>
      </c>
      <c r="AY30" s="94" t="s">
        <v>157</v>
      </c>
      <c r="AZ30" s="97" t="s">
        <v>161</v>
      </c>
      <c r="BA30" s="97" t="s">
        <v>161</v>
      </c>
      <c r="BB30" s="97" t="s">
        <v>161</v>
      </c>
      <c r="BC30" s="102" t="n">
        <v>0.15</v>
      </c>
      <c r="BD30" s="94" t="s">
        <v>157</v>
      </c>
      <c r="BE30" s="98" t="s">
        <v>187</v>
      </c>
      <c r="BF30" s="94" t="s">
        <v>157</v>
      </c>
      <c r="BG30" s="94" t="s">
        <v>174</v>
      </c>
      <c r="BH30" s="94" t="s">
        <v>175</v>
      </c>
      <c r="BI30" s="94" t="s">
        <v>157</v>
      </c>
      <c r="BJ30" s="94" t="s">
        <v>157</v>
      </c>
      <c r="BK30" s="94" t="s">
        <v>157</v>
      </c>
      <c r="BL30" s="94" t="s">
        <v>157</v>
      </c>
      <c r="BM30" s="94" t="n">
        <v>0.0018</v>
      </c>
    </row>
    <row r="31" s="88" customFormat="true" ht="36.75" hidden="false" customHeight="true" outlineLevel="0" collapsed="false">
      <c r="A31" s="89" t="s">
        <v>302</v>
      </c>
      <c r="B31" s="89" t="s">
        <v>258</v>
      </c>
      <c r="C31" s="104" t="s">
        <v>303</v>
      </c>
      <c r="D31" s="90" t="s">
        <v>260</v>
      </c>
      <c r="E31" s="104" t="s">
        <v>304</v>
      </c>
      <c r="F31" s="104" t="s">
        <v>155</v>
      </c>
      <c r="G31" s="104" t="n">
        <v>632975.124</v>
      </c>
      <c r="H31" s="104" t="n">
        <v>4477042.619</v>
      </c>
      <c r="I31" s="89" t="n">
        <v>633108</v>
      </c>
      <c r="J31" s="89" t="n">
        <v>4476891</v>
      </c>
      <c r="K31" s="89" t="n">
        <v>34</v>
      </c>
      <c r="L31" s="104" t="s">
        <v>301</v>
      </c>
      <c r="M31" s="90" t="n">
        <v>17098</v>
      </c>
      <c r="N31" s="92" t="n">
        <v>42677</v>
      </c>
      <c r="P31" s="85"/>
      <c r="Q31" s="94" t="s">
        <v>157</v>
      </c>
      <c r="R31" s="94" t="s">
        <v>158</v>
      </c>
      <c r="S31" s="94" t="n">
        <v>0.0001</v>
      </c>
      <c r="T31" s="95" t="s">
        <v>160</v>
      </c>
      <c r="U31" s="96" t="s">
        <v>161</v>
      </c>
      <c r="V31" s="97" t="s">
        <v>160</v>
      </c>
      <c r="W31" s="94" t="s">
        <v>157</v>
      </c>
      <c r="X31" s="94" t="s">
        <v>157</v>
      </c>
      <c r="Y31" s="94" t="s">
        <v>162</v>
      </c>
      <c r="Z31" s="94" t="s">
        <v>162</v>
      </c>
      <c r="AA31" s="94" t="s">
        <v>157</v>
      </c>
      <c r="AB31" s="97" t="s">
        <v>161</v>
      </c>
      <c r="AC31" s="97" t="s">
        <v>163</v>
      </c>
      <c r="AD31" s="94" t="s">
        <v>164</v>
      </c>
      <c r="AE31" s="99" t="n">
        <v>0.0036</v>
      </c>
      <c r="AF31" s="94" t="s">
        <v>165</v>
      </c>
      <c r="AG31" s="99" t="n">
        <v>0.00053515</v>
      </c>
      <c r="AH31" s="94" t="s">
        <v>157</v>
      </c>
      <c r="AI31" s="97" t="s">
        <v>161</v>
      </c>
      <c r="AJ31" s="94" t="s">
        <v>162</v>
      </c>
      <c r="AK31" s="94" t="n">
        <v>0.02</v>
      </c>
      <c r="AL31" s="96" t="s">
        <v>168</v>
      </c>
      <c r="AM31" s="96" t="s">
        <v>161</v>
      </c>
      <c r="AN31" s="100" t="n">
        <v>0.0022381</v>
      </c>
      <c r="AO31" s="96" t="n">
        <v>3.593</v>
      </c>
      <c r="AP31" s="94" t="s">
        <v>169</v>
      </c>
      <c r="AQ31" s="94" t="s">
        <v>169</v>
      </c>
      <c r="AR31" s="94" t="s">
        <v>157</v>
      </c>
      <c r="AS31" s="94" t="s">
        <v>170</v>
      </c>
      <c r="AT31" s="101" t="n">
        <v>0.00027885</v>
      </c>
      <c r="AU31" s="101" t="n">
        <v>0.0004631</v>
      </c>
      <c r="AV31" s="101" t="n">
        <v>0.00010455</v>
      </c>
      <c r="AW31" s="101" t="n">
        <v>0.0001665</v>
      </c>
      <c r="AX31" s="94" t="s">
        <v>172</v>
      </c>
      <c r="AY31" s="94" t="n">
        <v>0.00092</v>
      </c>
      <c r="AZ31" s="97" t="s">
        <v>161</v>
      </c>
      <c r="BA31" s="97" t="s">
        <v>161</v>
      </c>
      <c r="BB31" s="97" t="s">
        <v>161</v>
      </c>
      <c r="BC31" s="102" t="s">
        <v>161</v>
      </c>
      <c r="BD31" s="94" t="s">
        <v>157</v>
      </c>
      <c r="BE31" s="101" t="n">
        <v>0.004</v>
      </c>
      <c r="BF31" s="94" t="s">
        <v>157</v>
      </c>
      <c r="BG31" s="94" t="s">
        <v>174</v>
      </c>
      <c r="BH31" s="94" t="s">
        <v>175</v>
      </c>
      <c r="BI31" s="94" t="s">
        <v>157</v>
      </c>
      <c r="BJ31" s="94" t="s">
        <v>157</v>
      </c>
      <c r="BK31" s="94" t="s">
        <v>157</v>
      </c>
      <c r="BL31" s="94" t="s">
        <v>157</v>
      </c>
      <c r="BM31" s="94" t="n">
        <v>0.0031</v>
      </c>
    </row>
    <row r="32" s="93" customFormat="true" ht="36.6" hidden="false" customHeight="true" outlineLevel="0" collapsed="false">
      <c r="A32" s="89" t="s">
        <v>305</v>
      </c>
      <c r="B32" s="89" t="s">
        <v>258</v>
      </c>
      <c r="C32" s="104" t="s">
        <v>306</v>
      </c>
      <c r="D32" s="104" t="s">
        <v>307</v>
      </c>
      <c r="E32" s="89" t="s">
        <v>308</v>
      </c>
      <c r="F32" s="90" t="s">
        <v>155</v>
      </c>
      <c r="G32" s="89" t="n">
        <v>640357.301</v>
      </c>
      <c r="H32" s="89" t="n">
        <v>4474274.251</v>
      </c>
      <c r="I32" s="89" t="n">
        <v>640110</v>
      </c>
      <c r="J32" s="89" t="n">
        <v>4477017</v>
      </c>
      <c r="K32" s="89" t="n">
        <v>47</v>
      </c>
      <c r="L32" s="105" t="s">
        <v>220</v>
      </c>
      <c r="M32" s="90" t="n">
        <v>17156</v>
      </c>
      <c r="N32" s="92" t="n">
        <v>42800</v>
      </c>
      <c r="O32" s="88"/>
      <c r="P32" s="106"/>
      <c r="Q32" s="94" t="s">
        <v>157</v>
      </c>
      <c r="R32" s="94" t="s">
        <v>158</v>
      </c>
      <c r="S32" s="94" t="s">
        <v>159</v>
      </c>
      <c r="T32" s="95" t="s">
        <v>160</v>
      </c>
      <c r="U32" s="96" t="n">
        <v>0.010955</v>
      </c>
      <c r="V32" s="97" t="s">
        <v>160</v>
      </c>
      <c r="W32" s="94" t="s">
        <v>157</v>
      </c>
      <c r="X32" s="94" t="s">
        <v>157</v>
      </c>
      <c r="Y32" s="94" t="s">
        <v>162</v>
      </c>
      <c r="Z32" s="94" t="s">
        <v>162</v>
      </c>
      <c r="AA32" s="94" t="s">
        <v>157</v>
      </c>
      <c r="AB32" s="97" t="s">
        <v>161</v>
      </c>
      <c r="AC32" s="97" t="s">
        <v>163</v>
      </c>
      <c r="AD32" s="94" t="s">
        <v>164</v>
      </c>
      <c r="AE32" s="99" t="n">
        <v>0.0015</v>
      </c>
      <c r="AF32" s="94" t="s">
        <v>165</v>
      </c>
      <c r="AG32" s="99" t="n">
        <v>0.0001469</v>
      </c>
      <c r="AH32" s="94" t="s">
        <v>157</v>
      </c>
      <c r="AI32" s="97" t="s">
        <v>161</v>
      </c>
      <c r="AJ32" s="94" t="s">
        <v>162</v>
      </c>
      <c r="AK32" s="94" t="s">
        <v>167</v>
      </c>
      <c r="AL32" s="108" t="n">
        <v>0.102484</v>
      </c>
      <c r="AM32" s="96" t="s">
        <v>161</v>
      </c>
      <c r="AN32" s="100" t="n">
        <v>0.00758665</v>
      </c>
      <c r="AO32" s="103" t="n">
        <v>3.86798</v>
      </c>
      <c r="AP32" s="94" t="s">
        <v>169</v>
      </c>
      <c r="AQ32" s="94" t="s">
        <v>169</v>
      </c>
      <c r="AR32" s="94" t="s">
        <v>157</v>
      </c>
      <c r="AS32" s="94" t="s">
        <v>170</v>
      </c>
      <c r="AT32" s="101" t="s">
        <v>171</v>
      </c>
      <c r="AU32" s="101" t="n">
        <v>8.815E-005</v>
      </c>
      <c r="AV32" s="101" t="s">
        <v>171</v>
      </c>
      <c r="AW32" s="101" t="s">
        <v>171</v>
      </c>
      <c r="AX32" s="94" t="s">
        <v>172</v>
      </c>
      <c r="AY32" s="94" t="s">
        <v>159</v>
      </c>
      <c r="AZ32" s="97" t="s">
        <v>161</v>
      </c>
      <c r="BA32" s="97" t="s">
        <v>161</v>
      </c>
      <c r="BB32" s="97" t="s">
        <v>161</v>
      </c>
      <c r="BC32" s="97" t="s">
        <v>173</v>
      </c>
      <c r="BD32" s="94" t="s">
        <v>157</v>
      </c>
      <c r="BE32" s="101" t="n">
        <v>0.001</v>
      </c>
      <c r="BF32" s="94" t="s">
        <v>157</v>
      </c>
      <c r="BG32" s="94" t="s">
        <v>174</v>
      </c>
      <c r="BH32" s="94" t="s">
        <v>175</v>
      </c>
      <c r="BI32" s="94" t="s">
        <v>157</v>
      </c>
      <c r="BJ32" s="94" t="s">
        <v>157</v>
      </c>
      <c r="BK32" s="94" t="s">
        <v>157</v>
      </c>
      <c r="BL32" s="94" t="s">
        <v>157</v>
      </c>
      <c r="BM32" s="94" t="s">
        <v>157</v>
      </c>
    </row>
    <row r="33" s="88" customFormat="true" ht="45" hidden="false" customHeight="false" outlineLevel="0" collapsed="false">
      <c r="A33" s="104" t="s">
        <v>309</v>
      </c>
      <c r="B33" s="89" t="s">
        <v>258</v>
      </c>
      <c r="C33" s="104" t="s">
        <v>303</v>
      </c>
      <c r="D33" s="90" t="s">
        <v>260</v>
      </c>
      <c r="E33" s="104" t="s">
        <v>310</v>
      </c>
      <c r="F33" s="104" t="s">
        <v>155</v>
      </c>
      <c r="G33" s="104" t="n">
        <v>651342.264</v>
      </c>
      <c r="H33" s="104" t="n">
        <v>4470151.575</v>
      </c>
      <c r="I33" s="89" t="n">
        <v>651245</v>
      </c>
      <c r="J33" s="89" t="n">
        <v>4470016</v>
      </c>
      <c r="K33" s="89" t="n">
        <v>10</v>
      </c>
      <c r="L33" s="104" t="s">
        <v>301</v>
      </c>
      <c r="M33" s="91" t="n">
        <v>17007</v>
      </c>
      <c r="N33" s="92" t="n">
        <v>42514</v>
      </c>
      <c r="O33" s="93"/>
      <c r="P33" s="106"/>
      <c r="Q33" s="94" t="s">
        <v>157</v>
      </c>
      <c r="R33" s="94" t="s">
        <v>158</v>
      </c>
      <c r="S33" s="94" t="s">
        <v>157</v>
      </c>
      <c r="T33" s="95" t="s">
        <v>160</v>
      </c>
      <c r="U33" s="111" t="s">
        <v>161</v>
      </c>
      <c r="V33" s="97" t="s">
        <v>160</v>
      </c>
      <c r="W33" s="94" t="s">
        <v>157</v>
      </c>
      <c r="X33" s="94" t="n">
        <v>0.0008</v>
      </c>
      <c r="Y33" s="94" t="s">
        <v>162</v>
      </c>
      <c r="Z33" s="94" t="s">
        <v>162</v>
      </c>
      <c r="AA33" s="94" t="s">
        <v>157</v>
      </c>
      <c r="AB33" s="97" t="s">
        <v>161</v>
      </c>
      <c r="AC33" s="97" t="s">
        <v>163</v>
      </c>
      <c r="AD33" s="112" t="s">
        <v>164</v>
      </c>
      <c r="AE33" s="99" t="s">
        <v>186</v>
      </c>
      <c r="AF33" s="94" t="s">
        <v>165</v>
      </c>
      <c r="AG33" s="99" t="n">
        <v>0.00161395</v>
      </c>
      <c r="AH33" s="94" t="s">
        <v>157</v>
      </c>
      <c r="AI33" s="97" t="s">
        <v>161</v>
      </c>
      <c r="AJ33" s="94" t="s">
        <v>162</v>
      </c>
      <c r="AK33" s="94" t="s">
        <v>186</v>
      </c>
      <c r="AL33" s="96" t="n">
        <v>0.142</v>
      </c>
      <c r="AM33" s="111" t="s">
        <v>161</v>
      </c>
      <c r="AN33" s="100" t="n">
        <v>0.0010543</v>
      </c>
      <c r="AO33" s="96" t="n">
        <v>4.337</v>
      </c>
      <c r="AP33" s="98" t="s">
        <v>169</v>
      </c>
      <c r="AQ33" s="98" t="s">
        <v>169</v>
      </c>
      <c r="AR33" s="94" t="s">
        <v>157</v>
      </c>
      <c r="AS33" s="98" t="s">
        <v>170</v>
      </c>
      <c r="AT33" s="101" t="n">
        <v>0.00129665</v>
      </c>
      <c r="AU33" s="101" t="n">
        <v>0.0004558</v>
      </c>
      <c r="AV33" s="101" t="n">
        <v>6.545E-005</v>
      </c>
      <c r="AW33" s="94" t="s">
        <v>171</v>
      </c>
      <c r="AX33" s="94" t="s">
        <v>172</v>
      </c>
      <c r="AY33" s="94" t="n">
        <v>0.0006</v>
      </c>
      <c r="AZ33" s="97" t="s">
        <v>161</v>
      </c>
      <c r="BA33" s="97" t="s">
        <v>161</v>
      </c>
      <c r="BB33" s="97" t="s">
        <v>161</v>
      </c>
      <c r="BC33" s="102" t="s">
        <v>161</v>
      </c>
      <c r="BD33" s="94" t="n">
        <v>0.0006</v>
      </c>
      <c r="BE33" s="98" t="s">
        <v>187</v>
      </c>
      <c r="BF33" s="94" t="s">
        <v>157</v>
      </c>
      <c r="BG33" s="94" t="s">
        <v>174</v>
      </c>
      <c r="BH33" s="94" t="s">
        <v>175</v>
      </c>
      <c r="BI33" s="94" t="s">
        <v>157</v>
      </c>
      <c r="BJ33" s="94" t="s">
        <v>157</v>
      </c>
      <c r="BK33" s="94" t="s">
        <v>157</v>
      </c>
      <c r="BL33" s="94" t="s">
        <v>157</v>
      </c>
      <c r="BM33" s="94" t="n">
        <v>0.02</v>
      </c>
    </row>
    <row r="34" s="88" customFormat="true" ht="45" hidden="false" customHeight="false" outlineLevel="0" collapsed="false">
      <c r="A34" s="104" t="s">
        <v>309</v>
      </c>
      <c r="B34" s="89" t="s">
        <v>258</v>
      </c>
      <c r="C34" s="104" t="s">
        <v>303</v>
      </c>
      <c r="D34" s="90" t="s">
        <v>260</v>
      </c>
      <c r="E34" s="104" t="s">
        <v>310</v>
      </c>
      <c r="F34" s="104" t="s">
        <v>155</v>
      </c>
      <c r="G34" s="104" t="n">
        <v>651342.264</v>
      </c>
      <c r="H34" s="104" t="n">
        <v>4470151.575</v>
      </c>
      <c r="I34" s="89" t="n">
        <v>651245</v>
      </c>
      <c r="J34" s="89" t="n">
        <v>4470016</v>
      </c>
      <c r="K34" s="89" t="n">
        <v>10</v>
      </c>
      <c r="L34" s="104" t="s">
        <v>301</v>
      </c>
      <c r="M34" s="90" t="n">
        <v>17114</v>
      </c>
      <c r="N34" s="92" t="n">
        <v>42669</v>
      </c>
      <c r="O34" s="93"/>
      <c r="P34" s="106"/>
      <c r="Q34" s="94" t="s">
        <v>157</v>
      </c>
      <c r="R34" s="94" t="s">
        <v>158</v>
      </c>
      <c r="S34" s="94" t="s">
        <v>159</v>
      </c>
      <c r="T34" s="95" t="n">
        <v>0.032</v>
      </c>
      <c r="U34" s="96" t="n">
        <v>0.02</v>
      </c>
      <c r="V34" s="97" t="s">
        <v>160</v>
      </c>
      <c r="W34" s="94" t="s">
        <v>157</v>
      </c>
      <c r="X34" s="94" t="s">
        <v>157</v>
      </c>
      <c r="Y34" s="94" t="s">
        <v>162</v>
      </c>
      <c r="Z34" s="94" t="s">
        <v>162</v>
      </c>
      <c r="AA34" s="94" t="s">
        <v>157</v>
      </c>
      <c r="AB34" s="97" t="s">
        <v>161</v>
      </c>
      <c r="AC34" s="97" t="s">
        <v>163</v>
      </c>
      <c r="AD34" s="94" t="s">
        <v>164</v>
      </c>
      <c r="AE34" s="99" t="n">
        <v>0.0022</v>
      </c>
      <c r="AF34" s="94" t="s">
        <v>165</v>
      </c>
      <c r="AG34" s="99" t="n">
        <v>0.0012928</v>
      </c>
      <c r="AH34" s="94" t="s">
        <v>157</v>
      </c>
      <c r="AI34" s="97" t="s">
        <v>161</v>
      </c>
      <c r="AJ34" s="94" t="s">
        <v>162</v>
      </c>
      <c r="AK34" s="94" t="n">
        <v>0.0011</v>
      </c>
      <c r="AL34" s="96" t="s">
        <v>168</v>
      </c>
      <c r="AM34" s="96" t="s">
        <v>161</v>
      </c>
      <c r="AN34" s="100" t="n">
        <v>0.0031781</v>
      </c>
      <c r="AO34" s="96" t="n">
        <v>4.475</v>
      </c>
      <c r="AP34" s="94" t="s">
        <v>169</v>
      </c>
      <c r="AQ34" s="94" t="s">
        <v>169</v>
      </c>
      <c r="AR34" s="94" t="s">
        <v>157</v>
      </c>
      <c r="AS34" s="94" t="s">
        <v>170</v>
      </c>
      <c r="AT34" s="101" t="n">
        <v>0.0002824</v>
      </c>
      <c r="AU34" s="101" t="n">
        <v>0.0002458</v>
      </c>
      <c r="AV34" s="101" t="s">
        <v>171</v>
      </c>
      <c r="AW34" s="101" t="n">
        <v>0.0009562</v>
      </c>
      <c r="AX34" s="94" t="s">
        <v>172</v>
      </c>
      <c r="AY34" s="94" t="n">
        <v>5E-005</v>
      </c>
      <c r="AZ34" s="97" t="s">
        <v>161</v>
      </c>
      <c r="BA34" s="97" t="s">
        <v>161</v>
      </c>
      <c r="BB34" s="97" t="s">
        <v>161</v>
      </c>
      <c r="BC34" s="102" t="s">
        <v>161</v>
      </c>
      <c r="BD34" s="94" t="s">
        <v>157</v>
      </c>
      <c r="BE34" s="101" t="n">
        <v>0.0033</v>
      </c>
      <c r="BF34" s="94" t="s">
        <v>157</v>
      </c>
      <c r="BG34" s="94" t="s">
        <v>174</v>
      </c>
      <c r="BH34" s="94" t="s">
        <v>175</v>
      </c>
      <c r="BI34" s="94" t="s">
        <v>311</v>
      </c>
      <c r="BJ34" s="94" t="s">
        <v>157</v>
      </c>
      <c r="BK34" s="94" t="s">
        <v>157</v>
      </c>
      <c r="BL34" s="94" t="s">
        <v>157</v>
      </c>
      <c r="BM34" s="94" t="n">
        <v>0.009</v>
      </c>
    </row>
    <row r="35" s="88" customFormat="true" ht="45" hidden="false" customHeight="false" outlineLevel="0" collapsed="false">
      <c r="A35" s="89" t="s">
        <v>312</v>
      </c>
      <c r="B35" s="89" t="s">
        <v>258</v>
      </c>
      <c r="C35" s="104" t="s">
        <v>303</v>
      </c>
      <c r="D35" s="90" t="s">
        <v>260</v>
      </c>
      <c r="E35" s="89" t="s">
        <v>313</v>
      </c>
      <c r="F35" s="90" t="s">
        <v>155</v>
      </c>
      <c r="G35" s="89" t="n">
        <v>654387.823</v>
      </c>
      <c r="H35" s="89" t="n">
        <v>4467040.913</v>
      </c>
      <c r="I35" s="89" t="n">
        <v>653963</v>
      </c>
      <c r="J35" s="89" t="n">
        <v>4467978</v>
      </c>
      <c r="K35" s="89" t="n">
        <v>2</v>
      </c>
      <c r="L35" s="105" t="s">
        <v>237</v>
      </c>
      <c r="M35" s="91" t="n">
        <v>17074</v>
      </c>
      <c r="N35" s="92" t="n">
        <v>42647</v>
      </c>
      <c r="P35" s="106"/>
      <c r="Q35" s="94" t="s">
        <v>157</v>
      </c>
      <c r="R35" s="94" t="s">
        <v>158</v>
      </c>
      <c r="S35" s="94" t="s">
        <v>157</v>
      </c>
      <c r="T35" s="95" t="s">
        <v>160</v>
      </c>
      <c r="U35" s="96" t="n">
        <v>0.016</v>
      </c>
      <c r="V35" s="97" t="s">
        <v>160</v>
      </c>
      <c r="W35" s="94" t="s">
        <v>157</v>
      </c>
      <c r="X35" s="94" t="s">
        <v>157</v>
      </c>
      <c r="Y35" s="94" t="s">
        <v>162</v>
      </c>
      <c r="Z35" s="94" t="s">
        <v>162</v>
      </c>
      <c r="AA35" s="94" t="s">
        <v>157</v>
      </c>
      <c r="AB35" s="97" t="s">
        <v>161</v>
      </c>
      <c r="AC35" s="97" t="s">
        <v>163</v>
      </c>
      <c r="AD35" s="94" t="s">
        <v>164</v>
      </c>
      <c r="AE35" s="99" t="n">
        <v>0.00675</v>
      </c>
      <c r="AF35" s="94" t="s">
        <v>165</v>
      </c>
      <c r="AG35" s="99" t="n">
        <v>0.000499</v>
      </c>
      <c r="AH35" s="94" t="s">
        <v>157</v>
      </c>
      <c r="AI35" s="97" t="s">
        <v>161</v>
      </c>
      <c r="AJ35" s="94" t="s">
        <v>162</v>
      </c>
      <c r="AK35" s="94" t="s">
        <v>186</v>
      </c>
      <c r="AL35" s="96" t="n">
        <v>0.138</v>
      </c>
      <c r="AM35" s="96" t="s">
        <v>161</v>
      </c>
      <c r="AN35" s="100" t="n">
        <v>0.00835765</v>
      </c>
      <c r="AO35" s="96" t="n">
        <v>4.9825</v>
      </c>
      <c r="AP35" s="94" t="s">
        <v>169</v>
      </c>
      <c r="AQ35" s="94" t="s">
        <v>169</v>
      </c>
      <c r="AR35" s="94" t="s">
        <v>157</v>
      </c>
      <c r="AS35" s="94" t="s">
        <v>170</v>
      </c>
      <c r="AT35" s="101" t="s">
        <v>171</v>
      </c>
      <c r="AU35" s="101" t="n">
        <v>9.08E-005</v>
      </c>
      <c r="AV35" s="101" t="s">
        <v>171</v>
      </c>
      <c r="AW35" s="101" t="n">
        <v>0.0001144</v>
      </c>
      <c r="AX35" s="94" t="s">
        <v>172</v>
      </c>
      <c r="AY35" s="99" t="n">
        <v>0.002045</v>
      </c>
      <c r="AZ35" s="97" t="s">
        <v>161</v>
      </c>
      <c r="BA35" s="97" t="s">
        <v>161</v>
      </c>
      <c r="BB35" s="97" t="s">
        <v>161</v>
      </c>
      <c r="BC35" s="102" t="s">
        <v>161</v>
      </c>
      <c r="BD35" s="94" t="s">
        <v>157</v>
      </c>
      <c r="BE35" s="94" t="s">
        <v>187</v>
      </c>
      <c r="BF35" s="94" t="s">
        <v>157</v>
      </c>
      <c r="BG35" s="94" t="s">
        <v>174</v>
      </c>
      <c r="BH35" s="94" t="s">
        <v>175</v>
      </c>
      <c r="BI35" s="94" t="s">
        <v>157</v>
      </c>
      <c r="BJ35" s="94" t="s">
        <v>157</v>
      </c>
      <c r="BK35" s="94" t="s">
        <v>157</v>
      </c>
      <c r="BL35" s="94" t="s">
        <v>157</v>
      </c>
      <c r="BM35" s="94" t="s">
        <v>157</v>
      </c>
    </row>
    <row r="36" customFormat="false" ht="15" hidden="false" customHeight="false" outlineLevel="0" collapsed="false">
      <c r="A36" s="113"/>
      <c r="B36" s="113"/>
      <c r="C36" s="114"/>
      <c r="D36" s="115"/>
      <c r="E36" s="113"/>
      <c r="F36" s="115"/>
      <c r="G36" s="113"/>
      <c r="H36" s="113"/>
      <c r="I36" s="113"/>
      <c r="J36" s="113"/>
      <c r="K36" s="113"/>
      <c r="L36" s="116"/>
      <c r="M36" s="117"/>
      <c r="N36" s="118"/>
      <c r="O36" s="115"/>
      <c r="Q36" s="119"/>
      <c r="R36" s="119"/>
      <c r="S36" s="119"/>
      <c r="T36" s="120"/>
      <c r="U36" s="121"/>
      <c r="V36" s="122"/>
      <c r="W36" s="119"/>
      <c r="X36" s="119"/>
      <c r="Y36" s="119"/>
      <c r="Z36" s="119"/>
      <c r="AA36" s="119"/>
      <c r="AB36" s="122"/>
      <c r="AC36" s="122"/>
      <c r="AD36" s="119"/>
      <c r="AE36" s="123"/>
      <c r="AF36" s="119"/>
      <c r="AG36" s="123"/>
      <c r="AH36" s="119"/>
      <c r="AI36" s="122"/>
      <c r="AJ36" s="119"/>
      <c r="AK36" s="119"/>
      <c r="AL36" s="121"/>
      <c r="AM36" s="121"/>
      <c r="AN36" s="124"/>
      <c r="AO36" s="125"/>
      <c r="AP36" s="119"/>
      <c r="AQ36" s="119"/>
      <c r="AR36" s="119"/>
      <c r="AS36" s="119"/>
      <c r="AT36" s="126"/>
      <c r="AU36" s="126"/>
      <c r="AV36" s="126"/>
      <c r="AW36" s="126"/>
      <c r="AX36" s="119"/>
      <c r="AY36" s="123"/>
      <c r="AZ36" s="122"/>
      <c r="BA36" s="122"/>
      <c r="BB36" s="122"/>
      <c r="BC36" s="127"/>
      <c r="BD36" s="119"/>
      <c r="BE36" s="119"/>
      <c r="BF36" s="119"/>
      <c r="BG36" s="119"/>
      <c r="BH36" s="119"/>
      <c r="BI36" s="119"/>
      <c r="BJ36" s="119"/>
      <c r="BK36" s="119"/>
      <c r="BL36" s="119"/>
      <c r="BM36" s="119"/>
    </row>
    <row r="37" customFormat="false" ht="15" hidden="false" customHeight="false" outlineLevel="0" collapsed="false">
      <c r="A37" s="113"/>
      <c r="B37" s="113"/>
      <c r="C37" s="114"/>
      <c r="D37" s="115"/>
      <c r="E37" s="113"/>
      <c r="F37" s="115"/>
      <c r="G37" s="113"/>
      <c r="H37" s="113"/>
      <c r="I37" s="113"/>
      <c r="J37" s="113"/>
      <c r="K37" s="113"/>
      <c r="L37" s="116"/>
      <c r="M37" s="117"/>
      <c r="N37" s="118"/>
      <c r="BM37" s="119"/>
    </row>
  </sheetData>
  <mergeCells count="1">
    <mergeCell ref="O1:O9"/>
  </mergeCells>
  <printOptions headings="false" gridLines="false" gridLinesSet="true" horizontalCentered="false" verticalCentered="false"/>
  <pageMargins left="0.157638888888889" right="0.0395833333333333" top="0.157638888888889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false" showOutlineSymbols="true" defaultGridColor="true" view="normal" topLeftCell="AV7" colorId="64" zoomScale="80" zoomScaleNormal="80" zoomScalePageLayoutView="100" workbookViewId="0">
      <selection pane="topLeft" activeCell="AU12" activeCellId="0" sqref="AU12:AX12"/>
    </sheetView>
  </sheetViews>
  <sheetFormatPr defaultColWidth="15.28125" defaultRowHeight="12.75" zeroHeight="false" outlineLevelRow="0" outlineLevelCol="0"/>
  <cols>
    <col collapsed="false" customWidth="true" hidden="false" outlineLevel="0" max="1" min="1" style="128" width="11.56"/>
    <col collapsed="false" customWidth="true" hidden="false" outlineLevel="0" max="3" min="2" style="129" width="17.99"/>
    <col collapsed="false" customWidth="true" hidden="false" outlineLevel="0" max="4" min="4" style="128" width="18.85"/>
    <col collapsed="false" customWidth="true" hidden="false" outlineLevel="0" max="5" min="5" style="129" width="4.85"/>
    <col collapsed="false" customWidth="true" hidden="false" outlineLevel="0" max="9" min="6" style="129" width="10.71"/>
    <col collapsed="false" customWidth="true" hidden="false" outlineLevel="0" max="10" min="10" style="129" width="7.28"/>
    <col collapsed="false" customWidth="true" hidden="false" outlineLevel="0" max="12" min="11" style="129" width="15.7"/>
    <col collapsed="false" customWidth="true" hidden="false" outlineLevel="0" max="14" min="13" style="128" width="15.7"/>
    <col collapsed="false" customWidth="true" hidden="false" outlineLevel="0" max="15" min="15" style="2" width="24.56"/>
    <col collapsed="false" customWidth="true" hidden="false" outlineLevel="0" max="16" min="16" style="128" width="22.99"/>
    <col collapsed="false" customWidth="false" hidden="false" outlineLevel="0" max="58" min="17" style="128" width="15.28"/>
    <col collapsed="false" customWidth="true" hidden="false" outlineLevel="0" max="59" min="59" style="128" width="13.41"/>
    <col collapsed="false" customWidth="false" hidden="false" outlineLevel="0" max="257" min="60" style="128" width="15.28"/>
  </cols>
  <sheetData>
    <row r="1" s="73" customFormat="true" ht="33.75" hidden="false" customHeight="true" outlineLevel="0" collapsed="false">
      <c r="O1" s="74" t="s">
        <v>0</v>
      </c>
      <c r="P1" s="75" t="s">
        <v>1</v>
      </c>
      <c r="Q1" s="76" t="s">
        <v>2</v>
      </c>
      <c r="R1" s="76" t="s">
        <v>3</v>
      </c>
      <c r="S1" s="76" t="s">
        <v>4</v>
      </c>
      <c r="T1" s="76" t="s">
        <v>5</v>
      </c>
      <c r="U1" s="76" t="s">
        <v>6</v>
      </c>
      <c r="V1" s="76" t="s">
        <v>7</v>
      </c>
      <c r="W1" s="76" t="s">
        <v>8</v>
      </c>
      <c r="X1" s="76" t="s">
        <v>9</v>
      </c>
      <c r="Y1" s="76" t="s">
        <v>10</v>
      </c>
      <c r="Z1" s="74" t="s">
        <v>11</v>
      </c>
      <c r="AA1" s="76" t="s">
        <v>12</v>
      </c>
      <c r="AB1" s="76" t="s">
        <v>13</v>
      </c>
      <c r="AC1" s="76" t="s">
        <v>14</v>
      </c>
      <c r="AD1" s="76" t="s">
        <v>15</v>
      </c>
      <c r="AE1" s="76" t="s">
        <v>16</v>
      </c>
      <c r="AF1" s="76" t="s">
        <v>17</v>
      </c>
      <c r="AG1" s="76" t="s">
        <v>18</v>
      </c>
      <c r="AH1" s="76" t="s">
        <v>19</v>
      </c>
      <c r="AI1" s="76" t="s">
        <v>20</v>
      </c>
      <c r="AJ1" s="76" t="s">
        <v>21</v>
      </c>
      <c r="AK1" s="76" t="s">
        <v>22</v>
      </c>
      <c r="AL1" s="76" t="s">
        <v>23</v>
      </c>
      <c r="AM1" s="76" t="s">
        <v>24</v>
      </c>
      <c r="AN1" s="76" t="s">
        <v>25</v>
      </c>
      <c r="AO1" s="76" t="s">
        <v>26</v>
      </c>
      <c r="AP1" s="76" t="s">
        <v>27</v>
      </c>
      <c r="AQ1" s="76" t="s">
        <v>28</v>
      </c>
      <c r="AR1" s="76" t="s">
        <v>29</v>
      </c>
      <c r="AS1" s="76" t="s">
        <v>30</v>
      </c>
      <c r="AT1" s="76" t="s">
        <v>31</v>
      </c>
      <c r="AU1" s="76" t="s">
        <v>32</v>
      </c>
      <c r="AV1" s="76" t="s">
        <v>33</v>
      </c>
      <c r="AW1" s="76" t="s">
        <v>34</v>
      </c>
      <c r="AX1" s="76" t="s">
        <v>35</v>
      </c>
      <c r="AY1" s="76" t="s">
        <v>36</v>
      </c>
      <c r="AZ1" s="76" t="s">
        <v>37</v>
      </c>
      <c r="BA1" s="76" t="s">
        <v>38</v>
      </c>
      <c r="BB1" s="76" t="s">
        <v>39</v>
      </c>
      <c r="BC1" s="76" t="s">
        <v>40</v>
      </c>
      <c r="BD1" s="76" t="s">
        <v>41</v>
      </c>
      <c r="BE1" s="76" t="s">
        <v>42</v>
      </c>
      <c r="BF1" s="76" t="s">
        <v>43</v>
      </c>
      <c r="BG1" s="76" t="s">
        <v>44</v>
      </c>
      <c r="BH1" s="76" t="s">
        <v>45</v>
      </c>
      <c r="BI1" s="76" t="s">
        <v>46</v>
      </c>
      <c r="BJ1" s="76" t="s">
        <v>47</v>
      </c>
      <c r="BK1" s="76" t="s">
        <v>48</v>
      </c>
      <c r="BL1" s="76" t="s">
        <v>49</v>
      </c>
      <c r="BM1" s="76" t="s">
        <v>50</v>
      </c>
    </row>
    <row r="2" s="78" customFormat="true" ht="22.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4"/>
      <c r="P2" s="77" t="s">
        <v>51</v>
      </c>
      <c r="Q2" s="74" t="n">
        <v>0.3</v>
      </c>
      <c r="R2" s="74" t="n">
        <v>0.1</v>
      </c>
      <c r="S2" s="74" t="n">
        <v>0.6</v>
      </c>
      <c r="T2" s="74" t="n">
        <v>10</v>
      </c>
      <c r="U2" s="74" t="n">
        <v>0.08</v>
      </c>
      <c r="V2" s="74" t="n">
        <v>12</v>
      </c>
      <c r="W2" s="74" t="n">
        <v>0.1</v>
      </c>
      <c r="X2" s="74" t="n">
        <v>0.03</v>
      </c>
      <c r="Y2" s="74" t="n">
        <v>0.01</v>
      </c>
      <c r="Z2" s="74" t="n">
        <v>0.025</v>
      </c>
      <c r="AA2" s="74" t="n">
        <v>0.01</v>
      </c>
      <c r="AB2" s="74" t="n">
        <v>10</v>
      </c>
      <c r="AC2" s="74" t="n">
        <v>20</v>
      </c>
      <c r="AD2" s="74" t="n">
        <v>1.3</v>
      </c>
      <c r="AE2" s="74" t="n">
        <v>0.2</v>
      </c>
      <c r="AF2" s="74" t="n">
        <v>0.005</v>
      </c>
      <c r="AG2" s="74" t="n">
        <v>0.0063</v>
      </c>
      <c r="AH2" s="74" t="n">
        <v>0.005</v>
      </c>
      <c r="AI2" s="74" t="n">
        <v>0.05</v>
      </c>
      <c r="AJ2" s="74" t="n">
        <v>0.02</v>
      </c>
      <c r="AK2" s="74" t="n">
        <v>0.3</v>
      </c>
      <c r="AL2" s="74" t="n">
        <v>1.2</v>
      </c>
      <c r="AM2" s="74"/>
      <c r="AN2" s="74" t="n">
        <v>2</v>
      </c>
      <c r="AO2" s="74" t="n">
        <v>4</v>
      </c>
      <c r="AP2" s="74" t="n">
        <v>0.3</v>
      </c>
      <c r="AQ2" s="74" t="n">
        <v>0.1</v>
      </c>
      <c r="AR2" s="74" t="n">
        <v>0.007</v>
      </c>
      <c r="AS2" s="74" t="n">
        <v>0.4</v>
      </c>
      <c r="AT2" s="74" t="n">
        <v>0.00017</v>
      </c>
      <c r="AU2" s="74" t="s">
        <v>52</v>
      </c>
      <c r="AV2" s="74" t="s">
        <v>52</v>
      </c>
      <c r="AW2" s="74" t="s">
        <v>52</v>
      </c>
      <c r="AX2" s="74" t="s">
        <v>52</v>
      </c>
      <c r="AY2" s="74" t="n">
        <v>1</v>
      </c>
      <c r="AZ2" s="74" t="n">
        <v>10</v>
      </c>
      <c r="BA2" s="74" t="n">
        <v>10</v>
      </c>
      <c r="BB2" s="74" t="n">
        <v>0.4</v>
      </c>
      <c r="BC2" s="74" t="n">
        <v>2.5</v>
      </c>
      <c r="BD2" s="74" t="n">
        <v>0.03</v>
      </c>
      <c r="BE2" s="74" t="s">
        <v>242</v>
      </c>
      <c r="BF2" s="74" t="n">
        <v>0.15</v>
      </c>
      <c r="BG2" s="74" t="n">
        <v>0.12</v>
      </c>
      <c r="BH2" s="74" t="n">
        <v>0.012</v>
      </c>
      <c r="BI2" s="74" t="n">
        <v>0.0025</v>
      </c>
      <c r="BJ2" s="74" t="s">
        <v>243</v>
      </c>
      <c r="BK2" s="74" t="s">
        <v>244</v>
      </c>
      <c r="BL2" s="74" t="s">
        <v>245</v>
      </c>
      <c r="BM2" s="74" t="n">
        <v>0.065</v>
      </c>
    </row>
    <row r="3" s="78" customFormat="true" ht="39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4"/>
      <c r="P3" s="77" t="s">
        <v>57</v>
      </c>
      <c r="Q3" s="74" t="n">
        <v>0.3</v>
      </c>
      <c r="R3" s="74" t="n">
        <v>0.1</v>
      </c>
      <c r="S3" s="74" t="n">
        <v>0.6</v>
      </c>
      <c r="T3" s="74" t="n">
        <v>8</v>
      </c>
      <c r="U3" s="74" t="n">
        <v>0.2</v>
      </c>
      <c r="V3" s="74" t="n">
        <v>12</v>
      </c>
      <c r="W3" s="74" t="n">
        <v>0.1</v>
      </c>
      <c r="X3" s="74" t="n">
        <v>0.03</v>
      </c>
      <c r="Y3" s="74" t="n">
        <v>0.05</v>
      </c>
      <c r="Z3" s="74" t="n">
        <v>0.025</v>
      </c>
      <c r="AA3" s="74" t="n">
        <v>0.01</v>
      </c>
      <c r="AB3" s="74" t="n">
        <v>10</v>
      </c>
      <c r="AC3" s="74" t="n">
        <v>20</v>
      </c>
      <c r="AD3" s="74" t="n">
        <v>1.3</v>
      </c>
      <c r="AE3" s="74" t="n">
        <v>0.2</v>
      </c>
      <c r="AF3" s="74" t="n">
        <v>0.0005</v>
      </c>
      <c r="AG3" s="74" t="n">
        <v>0.0063</v>
      </c>
      <c r="AH3" s="74" t="n">
        <v>0.002</v>
      </c>
      <c r="AI3" s="74" t="n">
        <v>0.02</v>
      </c>
      <c r="AJ3" s="74" t="n">
        <v>0.002</v>
      </c>
      <c r="AK3" s="74" t="n">
        <v>0.3</v>
      </c>
      <c r="AL3" s="74" t="n">
        <v>1.3</v>
      </c>
      <c r="AM3" s="74"/>
      <c r="AN3" s="74" t="n">
        <v>2</v>
      </c>
      <c r="AO3" s="74" t="n">
        <v>8.6</v>
      </c>
      <c r="AP3" s="74" t="n">
        <v>0.3</v>
      </c>
      <c r="AQ3" s="74" t="n">
        <v>0.01</v>
      </c>
      <c r="AR3" s="74" t="n">
        <v>0.0007</v>
      </c>
      <c r="AS3" s="74" t="n">
        <v>0.4</v>
      </c>
      <c r="AT3" s="74" t="n">
        <v>0.00017</v>
      </c>
      <c r="AU3" s="74" t="s">
        <v>52</v>
      </c>
      <c r="AV3" s="74" t="s">
        <v>52</v>
      </c>
      <c r="AW3" s="74" t="s">
        <v>52</v>
      </c>
      <c r="AX3" s="74" t="s">
        <v>52</v>
      </c>
      <c r="AY3" s="74" t="n">
        <v>1</v>
      </c>
      <c r="AZ3" s="74" t="n">
        <v>10</v>
      </c>
      <c r="BA3" s="74" t="n">
        <v>10</v>
      </c>
      <c r="BB3" s="74" t="n">
        <v>0.4</v>
      </c>
      <c r="BC3" s="74" t="n">
        <v>2.5</v>
      </c>
      <c r="BD3" s="74" t="n">
        <v>0.03</v>
      </c>
      <c r="BE3" s="74" t="s">
        <v>246</v>
      </c>
      <c r="BF3" s="74" t="n">
        <v>0.015</v>
      </c>
      <c r="BG3" s="74" t="n">
        <v>0.012</v>
      </c>
      <c r="BH3" s="74" t="n">
        <v>0.0012</v>
      </c>
      <c r="BI3" s="74" t="n">
        <v>0.0012</v>
      </c>
      <c r="BJ3" s="74" t="s">
        <v>247</v>
      </c>
      <c r="BK3" s="74" t="s">
        <v>248</v>
      </c>
      <c r="BL3" s="74" t="s">
        <v>249</v>
      </c>
      <c r="BM3" s="74" t="n">
        <v>0.0065</v>
      </c>
    </row>
    <row r="4" s="78" customFormat="true" ht="43.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4"/>
      <c r="P4" s="77" t="s">
        <v>62</v>
      </c>
      <c r="Q4" s="74" t="n">
        <v>0.7</v>
      </c>
      <c r="R4" s="74" t="n">
        <v>0.1</v>
      </c>
      <c r="S4" s="74" t="n">
        <v>2</v>
      </c>
      <c r="T4" s="74" t="n">
        <v>50</v>
      </c>
      <c r="U4" s="74" t="n">
        <v>0.45</v>
      </c>
      <c r="V4" s="74" t="s">
        <v>11</v>
      </c>
      <c r="W4" s="74" t="n">
        <v>0.3</v>
      </c>
      <c r="X4" s="74" t="n">
        <v>0.1</v>
      </c>
      <c r="Y4" s="74" t="s">
        <v>11</v>
      </c>
      <c r="Z4" s="74" t="s">
        <v>11</v>
      </c>
      <c r="AA4" s="74" t="s">
        <v>11</v>
      </c>
      <c r="AB4" s="74" t="s">
        <v>11</v>
      </c>
      <c r="AC4" s="74" t="s">
        <v>11</v>
      </c>
      <c r="AD4" s="74" t="s">
        <v>11</v>
      </c>
      <c r="AE4" s="74" t="n">
        <v>1.8</v>
      </c>
      <c r="AF4" s="74" t="n">
        <v>0.01</v>
      </c>
      <c r="AG4" s="74" t="n">
        <v>0.12</v>
      </c>
      <c r="AH4" s="74" t="n">
        <v>0.05</v>
      </c>
      <c r="AI4" s="74" t="n">
        <v>0.6</v>
      </c>
      <c r="AJ4" s="74" t="n">
        <v>0.04</v>
      </c>
      <c r="AK4" s="74" t="n">
        <v>1</v>
      </c>
      <c r="AL4" s="74" t="n">
        <v>14</v>
      </c>
      <c r="AM4" s="74" t="n">
        <v>0.07</v>
      </c>
      <c r="AN4" s="74" t="n">
        <v>130</v>
      </c>
      <c r="AO4" s="74" t="n">
        <v>34</v>
      </c>
      <c r="AP4" s="74" t="n">
        <v>2</v>
      </c>
      <c r="AQ4" s="74" t="s">
        <v>11</v>
      </c>
      <c r="AR4" s="74" t="s">
        <v>11</v>
      </c>
      <c r="AS4" s="74" t="n">
        <v>1</v>
      </c>
      <c r="AT4" s="74" t="n">
        <v>0.27</v>
      </c>
      <c r="AU4" s="74" t="n">
        <v>0.017</v>
      </c>
      <c r="AV4" s="74" t="n">
        <v>0.017</v>
      </c>
      <c r="AW4" s="74" t="s">
        <v>250</v>
      </c>
      <c r="AX4" s="74" t="s">
        <v>11</v>
      </c>
      <c r="AY4" s="74" t="n">
        <v>4</v>
      </c>
      <c r="AZ4" s="74" t="s">
        <v>11</v>
      </c>
      <c r="BA4" s="74" t="s">
        <v>11</v>
      </c>
      <c r="BB4" s="74" t="s">
        <v>11</v>
      </c>
      <c r="BC4" s="74" t="s">
        <v>11</v>
      </c>
      <c r="BD4" s="74" t="s">
        <v>11</v>
      </c>
      <c r="BE4" s="74" t="n">
        <v>36</v>
      </c>
      <c r="BF4" s="74" t="n">
        <v>2.7</v>
      </c>
      <c r="BG4" s="74" t="n">
        <v>0.12</v>
      </c>
      <c r="BH4" s="74" t="n">
        <v>0.04</v>
      </c>
      <c r="BI4" s="74" t="n">
        <v>0.016</v>
      </c>
      <c r="BJ4" s="74" t="s">
        <v>244</v>
      </c>
      <c r="BK4" s="74" t="s">
        <v>248</v>
      </c>
      <c r="BL4" s="74" t="s">
        <v>251</v>
      </c>
      <c r="BM4" s="74" t="n">
        <v>0.34</v>
      </c>
    </row>
    <row r="5" s="73" customFormat="true" ht="39.75" hidden="false" customHeight="true" outlineLevel="0" collapsed="false">
      <c r="O5" s="74"/>
      <c r="P5" s="77" t="s">
        <v>65</v>
      </c>
      <c r="Q5" s="74" t="n">
        <v>0.7</v>
      </c>
      <c r="R5" s="74" t="n">
        <v>0.1</v>
      </c>
      <c r="S5" s="74" t="n">
        <v>2</v>
      </c>
      <c r="T5" s="74" t="n">
        <v>50</v>
      </c>
      <c r="U5" s="74" t="n">
        <v>0.45</v>
      </c>
      <c r="V5" s="74" t="s">
        <v>11</v>
      </c>
      <c r="W5" s="74" t="n">
        <v>0.3</v>
      </c>
      <c r="X5" s="74" t="n">
        <v>0.1</v>
      </c>
      <c r="Y5" s="74" t="s">
        <v>11</v>
      </c>
      <c r="Z5" s="74" t="s">
        <v>11</v>
      </c>
      <c r="AA5" s="74" t="s">
        <v>11</v>
      </c>
      <c r="AB5" s="74" t="s">
        <v>11</v>
      </c>
      <c r="AC5" s="74" t="s">
        <v>11</v>
      </c>
      <c r="AD5" s="74" t="s">
        <v>11</v>
      </c>
      <c r="AE5" s="74" t="n">
        <v>1.8</v>
      </c>
      <c r="AF5" s="74" t="n">
        <v>0.004</v>
      </c>
      <c r="AG5" s="74" t="n">
        <v>0.12</v>
      </c>
      <c r="AH5" s="74" t="n">
        <v>0.05</v>
      </c>
      <c r="AI5" s="74" t="n">
        <v>0.6</v>
      </c>
      <c r="AJ5" s="74" t="n">
        <v>0.02</v>
      </c>
      <c r="AK5" s="74" t="n">
        <v>1</v>
      </c>
      <c r="AL5" s="74" t="n">
        <v>14</v>
      </c>
      <c r="AM5" s="74" t="n">
        <v>0.07</v>
      </c>
      <c r="AN5" s="74" t="n">
        <v>130</v>
      </c>
      <c r="AO5" s="74" t="n">
        <v>34</v>
      </c>
      <c r="AP5" s="74" t="n">
        <v>2</v>
      </c>
      <c r="AQ5" s="74" t="s">
        <v>11</v>
      </c>
      <c r="AR5" s="74" t="s">
        <v>11</v>
      </c>
      <c r="AS5" s="74" t="n">
        <v>1</v>
      </c>
      <c r="AT5" s="74" t="n">
        <v>0.027</v>
      </c>
      <c r="AU5" s="74" t="n">
        <v>0.017</v>
      </c>
      <c r="AV5" s="74" t="n">
        <v>0.017</v>
      </c>
      <c r="AW5" s="74" t="s">
        <v>252</v>
      </c>
      <c r="AX5" s="74" t="s">
        <v>11</v>
      </c>
      <c r="AY5" s="74" t="n">
        <v>4</v>
      </c>
      <c r="AZ5" s="74" t="s">
        <v>11</v>
      </c>
      <c r="BA5" s="74" t="s">
        <v>11</v>
      </c>
      <c r="BB5" s="74" t="s">
        <v>11</v>
      </c>
      <c r="BC5" s="74" t="s">
        <v>11</v>
      </c>
      <c r="BD5" s="74" t="s">
        <v>11</v>
      </c>
      <c r="BE5" s="79" t="n">
        <v>7.2</v>
      </c>
      <c r="BF5" s="74" t="n">
        <v>0.54</v>
      </c>
      <c r="BG5" s="74" t="n">
        <v>0.012</v>
      </c>
      <c r="BH5" s="74" t="n">
        <v>0.004</v>
      </c>
      <c r="BI5" s="74" t="n">
        <v>0.016</v>
      </c>
      <c r="BJ5" s="74" t="s">
        <v>248</v>
      </c>
      <c r="BK5" s="74" t="s">
        <v>253</v>
      </c>
      <c r="BL5" s="74" t="s">
        <v>254</v>
      </c>
      <c r="BM5" s="74" t="n">
        <v>0.034</v>
      </c>
    </row>
    <row r="6" s="78" customFormat="true" ht="34.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4"/>
      <c r="P6" s="12" t="s">
        <v>69</v>
      </c>
      <c r="Q6" s="80" t="n">
        <v>1</v>
      </c>
      <c r="R6" s="80" t="n">
        <v>2</v>
      </c>
      <c r="S6" s="80" t="n">
        <v>3</v>
      </c>
      <c r="T6" s="80" t="n">
        <v>4</v>
      </c>
      <c r="U6" s="80" t="n">
        <v>6</v>
      </c>
      <c r="V6" s="80" t="s">
        <v>70</v>
      </c>
      <c r="W6" s="80" t="n">
        <v>8</v>
      </c>
      <c r="X6" s="80" t="n">
        <v>9</v>
      </c>
      <c r="Y6" s="80" t="s">
        <v>71</v>
      </c>
      <c r="Z6" s="80" t="s">
        <v>72</v>
      </c>
      <c r="AA6" s="80"/>
      <c r="AB6" s="80" t="n">
        <v>10</v>
      </c>
      <c r="AC6" s="80" t="n">
        <v>11</v>
      </c>
      <c r="AD6" s="80" t="n">
        <v>12</v>
      </c>
      <c r="AE6" s="80" t="n">
        <v>13</v>
      </c>
      <c r="AF6" s="80" t="n">
        <v>14</v>
      </c>
      <c r="AG6" s="80" t="n">
        <v>15</v>
      </c>
      <c r="AH6" s="80" t="n">
        <v>16</v>
      </c>
      <c r="AI6" s="80" t="n">
        <v>17</v>
      </c>
      <c r="AJ6" s="80" t="n">
        <v>18</v>
      </c>
      <c r="AK6" s="80" t="n">
        <v>19</v>
      </c>
      <c r="AL6" s="80" t="n">
        <v>20</v>
      </c>
      <c r="AM6" s="80" t="n">
        <v>21</v>
      </c>
      <c r="AN6" s="80" t="n">
        <v>22</v>
      </c>
      <c r="AO6" s="80" t="n">
        <v>23</v>
      </c>
      <c r="AP6" s="80" t="n">
        <v>24</v>
      </c>
      <c r="AQ6" s="80" t="n">
        <v>25</v>
      </c>
      <c r="AR6" s="80" t="n">
        <v>26</v>
      </c>
      <c r="AS6" s="80" t="n">
        <v>27</v>
      </c>
      <c r="AT6" s="81"/>
      <c r="AU6" s="81"/>
      <c r="AV6" s="81"/>
      <c r="AW6" s="81"/>
      <c r="AX6" s="81"/>
      <c r="AY6" s="80" t="n">
        <v>29</v>
      </c>
      <c r="AZ6" s="80" t="s">
        <v>73</v>
      </c>
      <c r="BA6" s="80" t="s">
        <v>74</v>
      </c>
      <c r="BB6" s="80" t="n">
        <v>31</v>
      </c>
      <c r="BC6" s="80" t="n">
        <v>32</v>
      </c>
      <c r="BD6" s="80" t="n">
        <v>33</v>
      </c>
      <c r="BE6" s="80" t="n">
        <v>35</v>
      </c>
      <c r="BF6" s="80" t="n">
        <v>36</v>
      </c>
      <c r="BG6" s="80" t="n">
        <v>38</v>
      </c>
      <c r="BH6" s="80" t="n">
        <v>39</v>
      </c>
      <c r="BI6" s="80" t="n">
        <v>40</v>
      </c>
      <c r="BJ6" s="80" t="n">
        <v>41</v>
      </c>
      <c r="BK6" s="80" t="n">
        <v>42</v>
      </c>
      <c r="BL6" s="80" t="n">
        <v>44</v>
      </c>
      <c r="BM6" s="80" t="n">
        <v>45</v>
      </c>
    </row>
    <row r="7" s="78" customFormat="true" ht="37.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4"/>
      <c r="P7" s="12" t="s">
        <v>75</v>
      </c>
      <c r="Q7" s="74" t="s">
        <v>76</v>
      </c>
      <c r="R7" s="74" t="s">
        <v>77</v>
      </c>
      <c r="S7" s="74" t="s">
        <v>78</v>
      </c>
      <c r="T7" s="74" t="s">
        <v>79</v>
      </c>
      <c r="U7" s="74"/>
      <c r="V7" s="74" t="s">
        <v>79</v>
      </c>
      <c r="W7" s="74" t="s">
        <v>76</v>
      </c>
      <c r="X7" s="74" t="s">
        <v>76</v>
      </c>
      <c r="Y7" s="74" t="s">
        <v>76</v>
      </c>
      <c r="Z7" s="74" t="s">
        <v>76</v>
      </c>
      <c r="AA7" s="74" t="s">
        <v>76</v>
      </c>
      <c r="AB7" s="74" t="s">
        <v>79</v>
      </c>
      <c r="AC7" s="74" t="s">
        <v>79</v>
      </c>
      <c r="AD7" s="74" t="s">
        <v>80</v>
      </c>
      <c r="AE7" s="74" t="s">
        <v>81</v>
      </c>
      <c r="AF7" s="74" t="s">
        <v>76</v>
      </c>
      <c r="AG7" s="74" t="s">
        <v>77</v>
      </c>
      <c r="AH7" s="74" t="s">
        <v>76</v>
      </c>
      <c r="AI7" s="74" t="s">
        <v>79</v>
      </c>
      <c r="AJ7" s="74" t="s">
        <v>76</v>
      </c>
      <c r="AK7" s="74" t="s">
        <v>81</v>
      </c>
      <c r="AL7" s="82"/>
      <c r="AM7" s="82"/>
      <c r="AN7" s="74" t="s">
        <v>77</v>
      </c>
      <c r="AO7" s="82"/>
      <c r="AP7" s="74" t="s">
        <v>82</v>
      </c>
      <c r="AQ7" s="74" t="s">
        <v>82</v>
      </c>
      <c r="AR7" s="74" t="s">
        <v>76</v>
      </c>
      <c r="AS7" s="74" t="s">
        <v>82</v>
      </c>
      <c r="AT7" s="74" t="s">
        <v>77</v>
      </c>
      <c r="AU7" s="74" t="s">
        <v>77</v>
      </c>
      <c r="AV7" s="74" t="s">
        <v>77</v>
      </c>
      <c r="AW7" s="74" t="s">
        <v>77</v>
      </c>
      <c r="AX7" s="74" t="s">
        <v>77</v>
      </c>
      <c r="AY7" s="74" t="s">
        <v>78</v>
      </c>
      <c r="AZ7" s="74" t="s">
        <v>79</v>
      </c>
      <c r="BA7" s="74" t="s">
        <v>79</v>
      </c>
      <c r="BB7" s="74" t="s">
        <v>79</v>
      </c>
      <c r="BC7" s="74" t="s">
        <v>79</v>
      </c>
      <c r="BD7" s="74" t="s">
        <v>76</v>
      </c>
      <c r="BE7" s="74" t="s">
        <v>83</v>
      </c>
      <c r="BF7" s="74" t="s">
        <v>76</v>
      </c>
      <c r="BG7" s="74" t="s">
        <v>83</v>
      </c>
      <c r="BH7" s="74" t="s">
        <v>83</v>
      </c>
      <c r="BI7" s="74" t="s">
        <v>76</v>
      </c>
      <c r="BJ7" s="74" t="s">
        <v>76</v>
      </c>
      <c r="BK7" s="74" t="s">
        <v>76</v>
      </c>
      <c r="BL7" s="74" t="s">
        <v>76</v>
      </c>
      <c r="BM7" s="74" t="s">
        <v>76</v>
      </c>
    </row>
    <row r="8" s="78" customFormat="true" ht="37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4"/>
      <c r="P8" s="15" t="s">
        <v>84</v>
      </c>
      <c r="Q8" s="16" t="n">
        <v>0.0005</v>
      </c>
      <c r="R8" s="16" t="n">
        <v>0.0005</v>
      </c>
      <c r="S8" s="16" t="n">
        <v>0.0005</v>
      </c>
      <c r="T8" s="16" t="n">
        <v>0.03</v>
      </c>
      <c r="U8" s="16" t="n">
        <v>0.01</v>
      </c>
      <c r="V8" s="17" t="n">
        <v>0.03</v>
      </c>
      <c r="W8" s="16" t="n">
        <v>0.0005</v>
      </c>
      <c r="X8" s="16" t="n">
        <v>0.0005</v>
      </c>
      <c r="Y8" s="16" t="n">
        <v>0.002</v>
      </c>
      <c r="Z8" s="16" t="n">
        <v>0.002</v>
      </c>
      <c r="AA8" s="16" t="n">
        <v>0.0005</v>
      </c>
      <c r="AB8" s="17" t="n">
        <v>0.01</v>
      </c>
      <c r="AC8" s="17" t="n">
        <v>0.3</v>
      </c>
      <c r="AD8" s="18" t="n">
        <v>0.5</v>
      </c>
      <c r="AE8" s="19" t="n">
        <v>0.001</v>
      </c>
      <c r="AF8" s="16" t="n">
        <v>0.001</v>
      </c>
      <c r="AG8" s="20" t="n">
        <v>0.0001</v>
      </c>
      <c r="AH8" s="16" t="n">
        <v>0.0005</v>
      </c>
      <c r="AI8" s="17" t="n">
        <v>0.01</v>
      </c>
      <c r="AJ8" s="16" t="n">
        <v>0.002</v>
      </c>
      <c r="AK8" s="19" t="n">
        <v>0.001</v>
      </c>
      <c r="AL8" s="18" t="n">
        <v>0.1</v>
      </c>
      <c r="AM8" s="16" t="n">
        <v>0.01</v>
      </c>
      <c r="AN8" s="16" t="n">
        <v>0.001</v>
      </c>
      <c r="AO8" s="18" t="n">
        <v>0.5</v>
      </c>
      <c r="AP8" s="21" t="n">
        <v>0.025</v>
      </c>
      <c r="AQ8" s="21" t="n">
        <v>0.025</v>
      </c>
      <c r="AR8" s="16" t="n">
        <v>0.0005</v>
      </c>
      <c r="AS8" s="21" t="n">
        <v>0.05</v>
      </c>
      <c r="AT8" s="22" t="n">
        <v>6E-005</v>
      </c>
      <c r="AU8" s="22" t="n">
        <v>6E-005</v>
      </c>
      <c r="AV8" s="22" t="n">
        <v>6E-005</v>
      </c>
      <c r="AW8" s="22" t="n">
        <v>6E-005</v>
      </c>
      <c r="AX8" s="23" t="n">
        <v>0.005</v>
      </c>
      <c r="AY8" s="16" t="n">
        <v>0.0005</v>
      </c>
      <c r="AZ8" s="17" t="n">
        <v>0.01</v>
      </c>
      <c r="BA8" s="17" t="n">
        <v>0.01</v>
      </c>
      <c r="BB8" s="17" t="n">
        <v>0.01</v>
      </c>
      <c r="BC8" s="17" t="n">
        <v>0.01</v>
      </c>
      <c r="BD8" s="16" t="n">
        <v>0.0005</v>
      </c>
      <c r="BE8" s="16" t="n">
        <v>0.00022</v>
      </c>
      <c r="BF8" s="16" t="n">
        <v>0.0005</v>
      </c>
      <c r="BG8" s="16" t="n">
        <v>0.003</v>
      </c>
      <c r="BH8" s="16" t="n">
        <v>0.004</v>
      </c>
      <c r="BI8" s="16" t="n">
        <v>0.0005</v>
      </c>
      <c r="BJ8" s="16" t="n">
        <v>0.0005</v>
      </c>
      <c r="BK8" s="16" t="n">
        <v>0.0005</v>
      </c>
      <c r="BL8" s="16" t="n">
        <v>0.0005</v>
      </c>
      <c r="BM8" s="16" t="n">
        <v>0.0005</v>
      </c>
    </row>
    <row r="9" s="78" customFormat="true" ht="37.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4"/>
      <c r="P9" s="24" t="s">
        <v>85</v>
      </c>
      <c r="Q9" s="16" t="s">
        <v>86</v>
      </c>
      <c r="R9" s="16" t="s">
        <v>86</v>
      </c>
      <c r="S9" s="16" t="s">
        <v>86</v>
      </c>
      <c r="T9" s="16" t="s">
        <v>86</v>
      </c>
      <c r="U9" s="16" t="s">
        <v>86</v>
      </c>
      <c r="V9" s="16" t="s">
        <v>86</v>
      </c>
      <c r="W9" s="16" t="s">
        <v>86</v>
      </c>
      <c r="X9" s="16" t="s">
        <v>86</v>
      </c>
      <c r="Y9" s="16" t="s">
        <v>86</v>
      </c>
      <c r="Z9" s="16" t="s">
        <v>86</v>
      </c>
      <c r="AA9" s="16" t="s">
        <v>86</v>
      </c>
      <c r="AB9" s="16" t="s">
        <v>86</v>
      </c>
      <c r="AC9" s="16" t="s">
        <v>86</v>
      </c>
      <c r="AD9" s="16" t="s">
        <v>86</v>
      </c>
      <c r="AE9" s="16" t="s">
        <v>86</v>
      </c>
      <c r="AF9" s="16" t="s">
        <v>86</v>
      </c>
      <c r="AG9" s="16" t="s">
        <v>86</v>
      </c>
      <c r="AH9" s="16" t="s">
        <v>86</v>
      </c>
      <c r="AI9" s="16" t="s">
        <v>86</v>
      </c>
      <c r="AJ9" s="16" t="s">
        <v>86</v>
      </c>
      <c r="AK9" s="16" t="s">
        <v>86</v>
      </c>
      <c r="AL9" s="16" t="s">
        <v>86</v>
      </c>
      <c r="AM9" s="16" t="s">
        <v>86</v>
      </c>
      <c r="AN9" s="16" t="s">
        <v>86</v>
      </c>
      <c r="AO9" s="16" t="s">
        <v>86</v>
      </c>
      <c r="AP9" s="16" t="s">
        <v>86</v>
      </c>
      <c r="AQ9" s="16" t="s">
        <v>86</v>
      </c>
      <c r="AR9" s="16" t="s">
        <v>86</v>
      </c>
      <c r="AS9" s="16" t="s">
        <v>86</v>
      </c>
      <c r="AT9" s="16" t="s">
        <v>86</v>
      </c>
      <c r="AU9" s="16" t="s">
        <v>86</v>
      </c>
      <c r="AV9" s="16" t="s">
        <v>86</v>
      </c>
      <c r="AW9" s="16" t="s">
        <v>86</v>
      </c>
      <c r="AX9" s="16" t="s">
        <v>86</v>
      </c>
      <c r="AY9" s="16" t="s">
        <v>86</v>
      </c>
      <c r="AZ9" s="16" t="s">
        <v>86</v>
      </c>
      <c r="BA9" s="16" t="s">
        <v>86</v>
      </c>
      <c r="BB9" s="16" t="s">
        <v>86</v>
      </c>
      <c r="BC9" s="16" t="s">
        <v>86</v>
      </c>
      <c r="BD9" s="16" t="s">
        <v>86</v>
      </c>
      <c r="BE9" s="16" t="s">
        <v>86</v>
      </c>
      <c r="BF9" s="16" t="s">
        <v>86</v>
      </c>
      <c r="BG9" s="16" t="s">
        <v>86</v>
      </c>
      <c r="BH9" s="16" t="s">
        <v>86</v>
      </c>
      <c r="BI9" s="16" t="s">
        <v>86</v>
      </c>
      <c r="BJ9" s="16" t="s">
        <v>86</v>
      </c>
      <c r="BK9" s="16" t="s">
        <v>86</v>
      </c>
      <c r="BL9" s="16" t="s">
        <v>86</v>
      </c>
      <c r="BM9" s="16" t="s">
        <v>86</v>
      </c>
    </row>
    <row r="10" s="2" customFormat="true" ht="56.25" hidden="false" customHeight="false" outlineLevel="0" collapsed="false">
      <c r="A10" s="12" t="s">
        <v>87</v>
      </c>
      <c r="B10" s="12" t="s">
        <v>88</v>
      </c>
      <c r="C10" s="12" t="s">
        <v>256</v>
      </c>
      <c r="D10" s="12" t="s">
        <v>90</v>
      </c>
      <c r="E10" s="12" t="s">
        <v>91</v>
      </c>
      <c r="F10" s="12" t="s">
        <v>92</v>
      </c>
      <c r="G10" s="12" t="s">
        <v>93</v>
      </c>
      <c r="H10" s="12" t="s">
        <v>94</v>
      </c>
      <c r="I10" s="12" t="s">
        <v>95</v>
      </c>
      <c r="J10" s="12" t="s">
        <v>96</v>
      </c>
      <c r="K10" s="12" t="s">
        <v>97</v>
      </c>
      <c r="L10" s="12" t="s">
        <v>98</v>
      </c>
      <c r="M10" s="12" t="s">
        <v>99</v>
      </c>
      <c r="N10" s="12"/>
      <c r="O10" s="62"/>
      <c r="P10" s="12" t="s">
        <v>100</v>
      </c>
      <c r="Q10" s="77" t="s">
        <v>101</v>
      </c>
      <c r="R10" s="77" t="s">
        <v>102</v>
      </c>
      <c r="S10" s="77" t="s">
        <v>103</v>
      </c>
      <c r="T10" s="77" t="s">
        <v>104</v>
      </c>
      <c r="U10" s="86" t="s">
        <v>105</v>
      </c>
      <c r="V10" s="77" t="s">
        <v>106</v>
      </c>
      <c r="W10" s="77" t="s">
        <v>107</v>
      </c>
      <c r="X10" s="77" t="s">
        <v>108</v>
      </c>
      <c r="Y10" s="77" t="s">
        <v>109</v>
      </c>
      <c r="Z10" s="77" t="s">
        <v>110</v>
      </c>
      <c r="AA10" s="77" t="s">
        <v>111</v>
      </c>
      <c r="AB10" s="77" t="s">
        <v>112</v>
      </c>
      <c r="AC10" s="77" t="s">
        <v>113</v>
      </c>
      <c r="AD10" s="77" t="s">
        <v>114</v>
      </c>
      <c r="AE10" s="87" t="s">
        <v>115</v>
      </c>
      <c r="AF10" s="77" t="s">
        <v>116</v>
      </c>
      <c r="AG10" s="77" t="s">
        <v>117</v>
      </c>
      <c r="AH10" s="77" t="s">
        <v>118</v>
      </c>
      <c r="AI10" s="77" t="s">
        <v>119</v>
      </c>
      <c r="AJ10" s="77" t="s">
        <v>120</v>
      </c>
      <c r="AK10" s="77" t="s">
        <v>121</v>
      </c>
      <c r="AL10" s="86" t="s">
        <v>122</v>
      </c>
      <c r="AM10" s="86" t="s">
        <v>123</v>
      </c>
      <c r="AN10" s="77" t="s">
        <v>124</v>
      </c>
      <c r="AO10" s="86" t="s">
        <v>125</v>
      </c>
      <c r="AP10" s="86" t="s">
        <v>126</v>
      </c>
      <c r="AQ10" s="87" t="s">
        <v>127</v>
      </c>
      <c r="AR10" s="77" t="s">
        <v>128</v>
      </c>
      <c r="AS10" s="77" t="s">
        <v>129</v>
      </c>
      <c r="AT10" s="77" t="s">
        <v>131</v>
      </c>
      <c r="AU10" s="77" t="s">
        <v>132</v>
      </c>
      <c r="AV10" s="87" t="s">
        <v>133</v>
      </c>
      <c r="AW10" s="77" t="s">
        <v>134</v>
      </c>
      <c r="AX10" s="77" t="s">
        <v>135</v>
      </c>
      <c r="AY10" s="77" t="s">
        <v>136</v>
      </c>
      <c r="AZ10" s="77" t="s">
        <v>137</v>
      </c>
      <c r="BA10" s="77" t="s">
        <v>138</v>
      </c>
      <c r="BB10" s="77" t="s">
        <v>139</v>
      </c>
      <c r="BC10" s="77" t="s">
        <v>140</v>
      </c>
      <c r="BD10" s="77" t="s">
        <v>141</v>
      </c>
      <c r="BE10" s="77" t="s">
        <v>142</v>
      </c>
      <c r="BF10" s="77" t="s">
        <v>143</v>
      </c>
      <c r="BG10" s="77" t="s">
        <v>144</v>
      </c>
      <c r="BH10" s="77" t="s">
        <v>145</v>
      </c>
      <c r="BI10" s="77" t="s">
        <v>146</v>
      </c>
      <c r="BJ10" s="77" t="s">
        <v>147</v>
      </c>
      <c r="BK10" s="77" t="s">
        <v>148</v>
      </c>
      <c r="BL10" s="77" t="s">
        <v>149</v>
      </c>
      <c r="BM10" s="77" t="s">
        <v>150</v>
      </c>
    </row>
    <row r="11" customFormat="false" ht="40.5" hidden="false" customHeight="true" outlineLevel="0" collapsed="false">
      <c r="A11" s="49" t="s">
        <v>314</v>
      </c>
      <c r="B11" s="12" t="s">
        <v>315</v>
      </c>
      <c r="C11" s="12" t="s">
        <v>316</v>
      </c>
      <c r="D11" s="49" t="s">
        <v>317</v>
      </c>
      <c r="E11" s="12" t="s">
        <v>155</v>
      </c>
      <c r="F11" s="49" t="n">
        <v>610029.445</v>
      </c>
      <c r="G11" s="49" t="n">
        <v>4485493.217</v>
      </c>
      <c r="H11" s="49" t="n">
        <v>610200</v>
      </c>
      <c r="I11" s="49" t="n">
        <v>4485262</v>
      </c>
      <c r="J11" s="49" t="n">
        <v>250</v>
      </c>
      <c r="K11" s="12" t="s">
        <v>318</v>
      </c>
      <c r="L11" s="12" t="n">
        <v>17165</v>
      </c>
      <c r="M11" s="130" t="n">
        <v>42822</v>
      </c>
      <c r="N11" s="12"/>
      <c r="P11" s="105"/>
      <c r="Q11" s="94" t="s">
        <v>157</v>
      </c>
      <c r="R11" s="94" t="s">
        <v>158</v>
      </c>
      <c r="S11" s="94" t="s">
        <v>159</v>
      </c>
      <c r="T11" s="95" t="s">
        <v>160</v>
      </c>
      <c r="U11" s="96" t="s">
        <v>161</v>
      </c>
      <c r="V11" s="97" t="s">
        <v>160</v>
      </c>
      <c r="W11" s="94" t="s">
        <v>157</v>
      </c>
      <c r="X11" s="94" t="s">
        <v>157</v>
      </c>
      <c r="Y11" s="94" t="s">
        <v>162</v>
      </c>
      <c r="Z11" s="94" t="s">
        <v>162</v>
      </c>
      <c r="AA11" s="94" t="s">
        <v>157</v>
      </c>
      <c r="AB11" s="97" t="s">
        <v>161</v>
      </c>
      <c r="AC11" s="97" t="s">
        <v>163</v>
      </c>
      <c r="AD11" s="94" t="s">
        <v>164</v>
      </c>
      <c r="AE11" s="99" t="s">
        <v>167</v>
      </c>
      <c r="AF11" s="94" t="s">
        <v>165</v>
      </c>
      <c r="AG11" s="99" t="n">
        <v>0.00266115</v>
      </c>
      <c r="AH11" s="94" t="s">
        <v>157</v>
      </c>
      <c r="AI11" s="97" t="s">
        <v>161</v>
      </c>
      <c r="AJ11" s="94" t="s">
        <v>162</v>
      </c>
      <c r="AK11" s="94" t="s">
        <v>167</v>
      </c>
      <c r="AL11" s="107" t="s">
        <v>168</v>
      </c>
      <c r="AM11" s="96" t="s">
        <v>161</v>
      </c>
      <c r="AN11" s="100" t="n">
        <v>0.00144545</v>
      </c>
      <c r="AO11" s="103" t="n">
        <v>3.118678</v>
      </c>
      <c r="AP11" s="94" t="s">
        <v>169</v>
      </c>
      <c r="AQ11" s="94" t="s">
        <v>169</v>
      </c>
      <c r="AR11" s="94" t="s">
        <v>157</v>
      </c>
      <c r="AS11" s="94" t="s">
        <v>170</v>
      </c>
      <c r="AT11" s="101" t="s">
        <v>171</v>
      </c>
      <c r="AU11" s="101" t="s">
        <v>171</v>
      </c>
      <c r="AV11" s="101" t="n">
        <v>6.69E-005</v>
      </c>
      <c r="AW11" s="101" t="s">
        <v>171</v>
      </c>
      <c r="AX11" s="94" t="s">
        <v>172</v>
      </c>
      <c r="AY11" s="94" t="s">
        <v>159</v>
      </c>
      <c r="AZ11" s="97" t="s">
        <v>161</v>
      </c>
      <c r="BA11" s="97" t="s">
        <v>161</v>
      </c>
      <c r="BB11" s="97" t="s">
        <v>161</v>
      </c>
      <c r="BC11" s="97" t="s">
        <v>173</v>
      </c>
      <c r="BD11" s="94" t="s">
        <v>157</v>
      </c>
      <c r="BE11" s="101" t="n">
        <v>0.0008</v>
      </c>
      <c r="BF11" s="94" t="s">
        <v>157</v>
      </c>
      <c r="BG11" s="94" t="s">
        <v>174</v>
      </c>
      <c r="BH11" s="94" t="s">
        <v>175</v>
      </c>
      <c r="BI11" s="94" t="s">
        <v>157</v>
      </c>
      <c r="BJ11" s="94" t="s">
        <v>157</v>
      </c>
      <c r="BK11" s="94" t="s">
        <v>157</v>
      </c>
      <c r="BL11" s="94" t="s">
        <v>157</v>
      </c>
      <c r="BM11" s="94" t="s">
        <v>157</v>
      </c>
    </row>
    <row r="12" customFormat="false" ht="33.75" hidden="false" customHeight="true" outlineLevel="0" collapsed="false">
      <c r="A12" s="49" t="s">
        <v>319</v>
      </c>
      <c r="B12" s="12" t="s">
        <v>320</v>
      </c>
      <c r="C12" s="12" t="s">
        <v>321</v>
      </c>
      <c r="D12" s="49" t="s">
        <v>322</v>
      </c>
      <c r="E12" s="12" t="s">
        <v>155</v>
      </c>
      <c r="F12" s="49" t="n">
        <v>614216.538</v>
      </c>
      <c r="G12" s="49" t="n">
        <v>4479185.388</v>
      </c>
      <c r="H12" s="49" t="n">
        <v>614486</v>
      </c>
      <c r="I12" s="49" t="n">
        <v>4479125</v>
      </c>
      <c r="J12" s="49" t="n">
        <v>159</v>
      </c>
      <c r="K12" s="12" t="s">
        <v>323</v>
      </c>
      <c r="L12" s="12" t="n">
        <v>17163</v>
      </c>
      <c r="M12" s="130" t="n">
        <v>42823</v>
      </c>
      <c r="N12" s="12"/>
      <c r="P12" s="105"/>
      <c r="Q12" s="94" t="s">
        <v>157</v>
      </c>
      <c r="R12" s="94"/>
      <c r="S12" s="94" t="s">
        <v>159</v>
      </c>
      <c r="T12" s="95" t="s">
        <v>160</v>
      </c>
      <c r="U12" s="96" t="s">
        <v>161</v>
      </c>
      <c r="V12" s="97" t="s">
        <v>160</v>
      </c>
      <c r="W12" s="94" t="s">
        <v>157</v>
      </c>
      <c r="X12" s="94" t="s">
        <v>157</v>
      </c>
      <c r="Y12" s="94" t="s">
        <v>162</v>
      </c>
      <c r="Z12" s="94" t="s">
        <v>162</v>
      </c>
      <c r="AA12" s="94" t="s">
        <v>157</v>
      </c>
      <c r="AB12" s="97" t="s">
        <v>161</v>
      </c>
      <c r="AC12" s="97" t="s">
        <v>163</v>
      </c>
      <c r="AD12" s="94" t="s">
        <v>164</v>
      </c>
      <c r="AE12" s="99" t="s">
        <v>167</v>
      </c>
      <c r="AF12" s="94" t="s">
        <v>165</v>
      </c>
      <c r="AG12" s="99"/>
      <c r="AH12" s="94" t="s">
        <v>157</v>
      </c>
      <c r="AI12" s="97" t="s">
        <v>161</v>
      </c>
      <c r="AJ12" s="94" t="s">
        <v>162</v>
      </c>
      <c r="AK12" s="94" t="s">
        <v>167</v>
      </c>
      <c r="AL12" s="107" t="s">
        <v>168</v>
      </c>
      <c r="AM12" s="96" t="s">
        <v>161</v>
      </c>
      <c r="AN12" s="100"/>
      <c r="AO12" s="103" t="n">
        <v>3.681286</v>
      </c>
      <c r="AP12" s="94" t="s">
        <v>169</v>
      </c>
      <c r="AQ12" s="94" t="s">
        <v>169</v>
      </c>
      <c r="AR12" s="94" t="s">
        <v>157</v>
      </c>
      <c r="AS12" s="94" t="s">
        <v>170</v>
      </c>
      <c r="AT12" s="101" t="s">
        <v>280</v>
      </c>
      <c r="AU12" s="101" t="s">
        <v>280</v>
      </c>
      <c r="AV12" s="101" t="s">
        <v>280</v>
      </c>
      <c r="AW12" s="101" t="s">
        <v>280</v>
      </c>
      <c r="AX12" s="101" t="s">
        <v>280</v>
      </c>
      <c r="AY12" s="94" t="s">
        <v>159</v>
      </c>
      <c r="AZ12" s="97" t="s">
        <v>161</v>
      </c>
      <c r="BA12" s="97" t="s">
        <v>161</v>
      </c>
      <c r="BB12" s="97" t="s">
        <v>161</v>
      </c>
      <c r="BC12" s="97" t="s">
        <v>173</v>
      </c>
      <c r="BD12" s="94" t="s">
        <v>157</v>
      </c>
      <c r="BE12" s="101" t="n">
        <v>0.00066</v>
      </c>
      <c r="BF12" s="94" t="s">
        <v>157</v>
      </c>
      <c r="BG12" s="94" t="s">
        <v>174</v>
      </c>
      <c r="BH12" s="94" t="s">
        <v>175</v>
      </c>
      <c r="BI12" s="94" t="s">
        <v>157</v>
      </c>
      <c r="BJ12" s="94" t="s">
        <v>157</v>
      </c>
      <c r="BK12" s="94" t="s">
        <v>157</v>
      </c>
      <c r="BL12" s="94" t="s">
        <v>157</v>
      </c>
      <c r="BM12" s="94" t="s">
        <v>157</v>
      </c>
    </row>
    <row r="13" customFormat="false" ht="36.75" hidden="false" customHeight="true" outlineLevel="0" collapsed="false">
      <c r="A13" s="49" t="s">
        <v>324</v>
      </c>
      <c r="B13" s="12" t="s">
        <v>325</v>
      </c>
      <c r="C13" s="12" t="s">
        <v>326</v>
      </c>
      <c r="D13" s="49" t="s">
        <v>327</v>
      </c>
      <c r="E13" s="12" t="s">
        <v>155</v>
      </c>
      <c r="F13" s="49" t="n">
        <v>607582.443</v>
      </c>
      <c r="G13" s="49" t="n">
        <v>4478222.124</v>
      </c>
      <c r="H13" s="49" t="n">
        <v>605093</v>
      </c>
      <c r="I13" s="49" t="n">
        <v>4480300</v>
      </c>
      <c r="J13" s="49" t="n">
        <v>297</v>
      </c>
      <c r="K13" s="12" t="s">
        <v>328</v>
      </c>
      <c r="L13" s="12" t="n">
        <v>17164</v>
      </c>
      <c r="M13" s="130" t="n">
        <v>42823</v>
      </c>
      <c r="N13" s="12"/>
      <c r="P13" s="131"/>
      <c r="Q13" s="94" t="s">
        <v>157</v>
      </c>
      <c r="R13" s="94" t="s">
        <v>158</v>
      </c>
      <c r="S13" s="94" t="s">
        <v>159</v>
      </c>
      <c r="T13" s="95" t="s">
        <v>160</v>
      </c>
      <c r="U13" s="96" t="s">
        <v>161</v>
      </c>
      <c r="V13" s="97" t="s">
        <v>160</v>
      </c>
      <c r="W13" s="94" t="s">
        <v>157</v>
      </c>
      <c r="X13" s="94" t="s">
        <v>157</v>
      </c>
      <c r="Y13" s="94" t="s">
        <v>162</v>
      </c>
      <c r="Z13" s="94" t="s">
        <v>162</v>
      </c>
      <c r="AA13" s="94" t="s">
        <v>157</v>
      </c>
      <c r="AB13" s="97" t="s">
        <v>161</v>
      </c>
      <c r="AC13" s="97" t="s">
        <v>163</v>
      </c>
      <c r="AD13" s="94" t="s">
        <v>164</v>
      </c>
      <c r="AE13" s="99" t="s">
        <v>167</v>
      </c>
      <c r="AF13" s="94" t="s">
        <v>165</v>
      </c>
      <c r="AG13" s="99" t="n">
        <v>0.00015045</v>
      </c>
      <c r="AH13" s="94" t="s">
        <v>157</v>
      </c>
      <c r="AI13" s="97" t="s">
        <v>161</v>
      </c>
      <c r="AJ13" s="94" t="s">
        <v>162</v>
      </c>
      <c r="AK13" s="94" t="s">
        <v>167</v>
      </c>
      <c r="AL13" s="107" t="s">
        <v>168</v>
      </c>
      <c r="AM13" s="96" t="s">
        <v>161</v>
      </c>
      <c r="AN13" s="100" t="n">
        <v>0.001033</v>
      </c>
      <c r="AO13" s="103" t="n">
        <v>3.314355</v>
      </c>
      <c r="AP13" s="94" t="s">
        <v>169</v>
      </c>
      <c r="AQ13" s="94" t="s">
        <v>169</v>
      </c>
      <c r="AR13" s="94" t="s">
        <v>157</v>
      </c>
      <c r="AS13" s="94" t="s">
        <v>170</v>
      </c>
      <c r="AT13" s="101" t="s">
        <v>171</v>
      </c>
      <c r="AU13" s="101" t="s">
        <v>171</v>
      </c>
      <c r="AV13" s="101" t="s">
        <v>171</v>
      </c>
      <c r="AW13" s="101" t="s">
        <v>171</v>
      </c>
      <c r="AX13" s="94" t="s">
        <v>172</v>
      </c>
      <c r="AY13" s="94" t="s">
        <v>159</v>
      </c>
      <c r="AZ13" s="97" t="s">
        <v>161</v>
      </c>
      <c r="BA13" s="97" t="s">
        <v>161</v>
      </c>
      <c r="BB13" s="97" t="s">
        <v>161</v>
      </c>
      <c r="BC13" s="97" t="s">
        <v>173</v>
      </c>
      <c r="BD13" s="94" t="s">
        <v>157</v>
      </c>
      <c r="BE13" s="101" t="s">
        <v>187</v>
      </c>
      <c r="BF13" s="94" t="s">
        <v>157</v>
      </c>
      <c r="BG13" s="94" t="s">
        <v>174</v>
      </c>
      <c r="BH13" s="94" t="s">
        <v>175</v>
      </c>
      <c r="BI13" s="94" t="s">
        <v>157</v>
      </c>
      <c r="BJ13" s="94" t="s">
        <v>157</v>
      </c>
      <c r="BK13" s="94" t="s">
        <v>157</v>
      </c>
      <c r="BL13" s="94" t="s">
        <v>157</v>
      </c>
      <c r="BM13" s="94" t="s">
        <v>157</v>
      </c>
    </row>
    <row r="14" customFormat="false" ht="38.25" hidden="false" customHeight="false" outlineLevel="0" collapsed="false">
      <c r="A14" s="49" t="s">
        <v>329</v>
      </c>
      <c r="B14" s="12" t="s">
        <v>330</v>
      </c>
      <c r="C14" s="12" t="s">
        <v>326</v>
      </c>
      <c r="D14" s="49" t="s">
        <v>331</v>
      </c>
      <c r="E14" s="12" t="s">
        <v>155</v>
      </c>
      <c r="F14" s="49" t="n">
        <v>616500.407</v>
      </c>
      <c r="G14" s="49" t="n">
        <v>4475200.27</v>
      </c>
      <c r="H14" s="49" t="n">
        <v>615517</v>
      </c>
      <c r="I14" s="49" t="n">
        <v>4474852</v>
      </c>
      <c r="J14" s="49" t="n">
        <v>137</v>
      </c>
      <c r="K14" s="12" t="s">
        <v>332</v>
      </c>
      <c r="L14" s="12" t="n">
        <v>17162</v>
      </c>
      <c r="M14" s="130" t="n">
        <v>42823</v>
      </c>
      <c r="N14" s="12"/>
      <c r="O14" s="132"/>
      <c r="P14" s="105"/>
      <c r="Q14" s="94" t="s">
        <v>157</v>
      </c>
      <c r="R14" s="94" t="s">
        <v>158</v>
      </c>
      <c r="S14" s="94" t="s">
        <v>159</v>
      </c>
      <c r="T14" s="95" t="s">
        <v>160</v>
      </c>
      <c r="U14" s="96" t="s">
        <v>161</v>
      </c>
      <c r="V14" s="97" t="s">
        <v>160</v>
      </c>
      <c r="W14" s="94" t="s">
        <v>157</v>
      </c>
      <c r="X14" s="94" t="s">
        <v>157</v>
      </c>
      <c r="Y14" s="94" t="s">
        <v>162</v>
      </c>
      <c r="Z14" s="94" t="s">
        <v>162</v>
      </c>
      <c r="AA14" s="94" t="s">
        <v>157</v>
      </c>
      <c r="AB14" s="97" t="s">
        <v>161</v>
      </c>
      <c r="AC14" s="97" t="s">
        <v>163</v>
      </c>
      <c r="AD14" s="94" t="s">
        <v>164</v>
      </c>
      <c r="AE14" s="99" t="s">
        <v>167</v>
      </c>
      <c r="AF14" s="94" t="s">
        <v>165</v>
      </c>
      <c r="AG14" s="99" t="s">
        <v>166</v>
      </c>
      <c r="AH14" s="94" t="s">
        <v>157</v>
      </c>
      <c r="AI14" s="97" t="s">
        <v>161</v>
      </c>
      <c r="AJ14" s="94" t="s">
        <v>162</v>
      </c>
      <c r="AK14" s="94" t="s">
        <v>167</v>
      </c>
      <c r="AL14" s="107" t="s">
        <v>168</v>
      </c>
      <c r="AM14" s="96" t="s">
        <v>161</v>
      </c>
      <c r="AN14" s="100" t="s">
        <v>181</v>
      </c>
      <c r="AO14" s="103" t="n">
        <v>2.4744955</v>
      </c>
      <c r="AP14" s="94" t="s">
        <v>169</v>
      </c>
      <c r="AQ14" s="94" t="s">
        <v>169</v>
      </c>
      <c r="AR14" s="94" t="s">
        <v>157</v>
      </c>
      <c r="AS14" s="94" t="s">
        <v>170</v>
      </c>
      <c r="AT14" s="101" t="s">
        <v>171</v>
      </c>
      <c r="AU14" s="101" t="s">
        <v>171</v>
      </c>
      <c r="AV14" s="101" t="s">
        <v>171</v>
      </c>
      <c r="AW14" s="101" t="s">
        <v>171</v>
      </c>
      <c r="AX14" s="94" t="s">
        <v>172</v>
      </c>
      <c r="AY14" s="94" t="s">
        <v>159</v>
      </c>
      <c r="AZ14" s="97" t="s">
        <v>161</v>
      </c>
      <c r="BA14" s="97" t="s">
        <v>161</v>
      </c>
      <c r="BB14" s="97" t="s">
        <v>161</v>
      </c>
      <c r="BC14" s="97" t="s">
        <v>173</v>
      </c>
      <c r="BD14" s="94" t="s">
        <v>157</v>
      </c>
      <c r="BE14" s="101" t="n">
        <v>0.0012</v>
      </c>
      <c r="BF14" s="94" t="s">
        <v>157</v>
      </c>
      <c r="BG14" s="94" t="s">
        <v>174</v>
      </c>
      <c r="BH14" s="94" t="s">
        <v>175</v>
      </c>
      <c r="BI14" s="94" t="s">
        <v>157</v>
      </c>
      <c r="BJ14" s="94" t="s">
        <v>157</v>
      </c>
      <c r="BK14" s="94" t="s">
        <v>157</v>
      </c>
      <c r="BL14" s="94" t="s">
        <v>157</v>
      </c>
      <c r="BM14" s="94" t="s">
        <v>157</v>
      </c>
    </row>
    <row r="15" customFormat="false" ht="44.25" hidden="false" customHeight="true" outlineLevel="0" collapsed="false">
      <c r="A15" s="49" t="s">
        <v>329</v>
      </c>
      <c r="B15" s="12" t="s">
        <v>330</v>
      </c>
      <c r="C15" s="12" t="s">
        <v>326</v>
      </c>
      <c r="D15" s="49" t="s">
        <v>331</v>
      </c>
      <c r="E15" s="12" t="s">
        <v>155</v>
      </c>
      <c r="F15" s="49" t="n">
        <v>616500.407</v>
      </c>
      <c r="G15" s="49" t="n">
        <v>4475200.27</v>
      </c>
      <c r="H15" s="49" t="n">
        <v>615517</v>
      </c>
      <c r="I15" s="49" t="n">
        <v>4474852</v>
      </c>
      <c r="J15" s="49" t="n">
        <v>137</v>
      </c>
      <c r="K15" s="12" t="s">
        <v>332</v>
      </c>
      <c r="L15" s="12" t="n">
        <v>17235</v>
      </c>
      <c r="M15" s="130" t="n">
        <v>42900</v>
      </c>
      <c r="N15" s="12"/>
      <c r="P15" s="105"/>
      <c r="Q15" s="94" t="s">
        <v>157</v>
      </c>
      <c r="R15" s="94" t="s">
        <v>158</v>
      </c>
      <c r="S15" s="94" t="s">
        <v>159</v>
      </c>
      <c r="T15" s="95" t="s">
        <v>160</v>
      </c>
      <c r="U15" s="108" t="s">
        <v>161</v>
      </c>
      <c r="V15" s="97" t="s">
        <v>160</v>
      </c>
      <c r="W15" s="94" t="s">
        <v>157</v>
      </c>
      <c r="X15" s="94" t="s">
        <v>157</v>
      </c>
      <c r="Y15" s="94" t="s">
        <v>162</v>
      </c>
      <c r="Z15" s="94" t="s">
        <v>162</v>
      </c>
      <c r="AA15" s="94" t="s">
        <v>157</v>
      </c>
      <c r="AB15" s="97" t="s">
        <v>161</v>
      </c>
      <c r="AC15" s="97" t="s">
        <v>163</v>
      </c>
      <c r="AD15" s="94" t="s">
        <v>164</v>
      </c>
      <c r="AE15" s="99" t="n">
        <v>0.031</v>
      </c>
      <c r="AF15" s="94" t="s">
        <v>165</v>
      </c>
      <c r="AG15" s="99" t="n">
        <v>0.0001</v>
      </c>
      <c r="AH15" s="94" t="s">
        <v>157</v>
      </c>
      <c r="AI15" s="97" t="s">
        <v>161</v>
      </c>
      <c r="AJ15" s="94" t="s">
        <v>162</v>
      </c>
      <c r="AK15" s="94" t="n">
        <v>0.004</v>
      </c>
      <c r="AL15" s="133" t="s">
        <v>168</v>
      </c>
      <c r="AM15" s="108" t="s">
        <v>161</v>
      </c>
      <c r="AN15" s="100" t="n">
        <v>0.001</v>
      </c>
      <c r="AO15" s="109" t="n">
        <v>7.766</v>
      </c>
      <c r="AP15" s="94" t="s">
        <v>169</v>
      </c>
      <c r="AQ15" s="94" t="s">
        <v>169</v>
      </c>
      <c r="AR15" s="94" t="s">
        <v>157</v>
      </c>
      <c r="AS15" s="94" t="s">
        <v>170</v>
      </c>
      <c r="AT15" s="101" t="s">
        <v>171</v>
      </c>
      <c r="AU15" s="101" t="s">
        <v>171</v>
      </c>
      <c r="AV15" s="101" t="s">
        <v>171</v>
      </c>
      <c r="AW15" s="99" t="s">
        <v>171</v>
      </c>
      <c r="AX15" s="94" t="s">
        <v>172</v>
      </c>
      <c r="AY15" s="94" t="s">
        <v>159</v>
      </c>
      <c r="AZ15" s="97" t="s">
        <v>161</v>
      </c>
      <c r="BA15" s="97" t="s">
        <v>161</v>
      </c>
      <c r="BB15" s="97" t="s">
        <v>161</v>
      </c>
      <c r="BC15" s="97" t="s">
        <v>173</v>
      </c>
      <c r="BD15" s="94" t="s">
        <v>157</v>
      </c>
      <c r="BE15" s="94" t="n">
        <v>0.00477</v>
      </c>
      <c r="BF15" s="94" t="s">
        <v>157</v>
      </c>
      <c r="BG15" s="94" t="s">
        <v>174</v>
      </c>
      <c r="BH15" s="94" t="s">
        <v>175</v>
      </c>
      <c r="BI15" s="94" t="s">
        <v>157</v>
      </c>
      <c r="BJ15" s="94" t="s">
        <v>157</v>
      </c>
      <c r="BK15" s="94" t="s">
        <v>157</v>
      </c>
      <c r="BL15" s="94" t="s">
        <v>157</v>
      </c>
      <c r="BM15" s="94" t="s">
        <v>157</v>
      </c>
    </row>
    <row r="16" customFormat="false" ht="25.5" hidden="false" customHeight="false" outlineLevel="0" collapsed="false">
      <c r="A16" s="49" t="s">
        <v>333</v>
      </c>
      <c r="B16" s="12" t="s">
        <v>320</v>
      </c>
      <c r="C16" s="12" t="s">
        <v>321</v>
      </c>
      <c r="D16" s="12" t="s">
        <v>334</v>
      </c>
      <c r="E16" s="12" t="s">
        <v>155</v>
      </c>
      <c r="F16" s="12" t="n">
        <v>624597.063</v>
      </c>
      <c r="G16" s="12" t="n">
        <v>4471796.577</v>
      </c>
      <c r="H16" s="12" t="n">
        <v>624608</v>
      </c>
      <c r="I16" s="12" t="n">
        <v>4471637</v>
      </c>
      <c r="J16" s="12" t="n">
        <v>68</v>
      </c>
      <c r="K16" s="105" t="s">
        <v>335</v>
      </c>
      <c r="L16" s="39" t="n">
        <v>17027</v>
      </c>
      <c r="M16" s="28" t="n">
        <v>42516</v>
      </c>
      <c r="N16" s="12"/>
      <c r="P16" s="105"/>
      <c r="Q16" s="94" t="s">
        <v>157</v>
      </c>
      <c r="R16" s="94" t="s">
        <v>158</v>
      </c>
      <c r="S16" s="94" t="s">
        <v>157</v>
      </c>
      <c r="T16" s="95" t="s">
        <v>160</v>
      </c>
      <c r="U16" s="96" t="n">
        <v>0.013</v>
      </c>
      <c r="V16" s="97" t="s">
        <v>160</v>
      </c>
      <c r="W16" s="94" t="s">
        <v>157</v>
      </c>
      <c r="X16" s="94" t="s">
        <v>157</v>
      </c>
      <c r="Y16" s="94" t="s">
        <v>162</v>
      </c>
      <c r="Z16" s="94" t="s">
        <v>162</v>
      </c>
      <c r="AA16" s="94" t="s">
        <v>157</v>
      </c>
      <c r="AB16" s="97" t="s">
        <v>161</v>
      </c>
      <c r="AC16" s="97" t="s">
        <v>163</v>
      </c>
      <c r="AD16" s="98" t="s">
        <v>164</v>
      </c>
      <c r="AE16" s="99" t="s">
        <v>186</v>
      </c>
      <c r="AF16" s="94" t="s">
        <v>165</v>
      </c>
      <c r="AG16" s="99" t="n">
        <v>0.0001828</v>
      </c>
      <c r="AH16" s="94" t="s">
        <v>157</v>
      </c>
      <c r="AI16" s="97" t="s">
        <v>161</v>
      </c>
      <c r="AJ16" s="94" t="s">
        <v>162</v>
      </c>
      <c r="AK16" s="94" t="s">
        <v>186</v>
      </c>
      <c r="AL16" s="96" t="n">
        <v>0.241</v>
      </c>
      <c r="AM16" s="111" t="s">
        <v>161</v>
      </c>
      <c r="AN16" s="100" t="n">
        <v>0.0004172</v>
      </c>
      <c r="AO16" s="96" t="n">
        <v>5.579</v>
      </c>
      <c r="AP16" s="98" t="s">
        <v>169</v>
      </c>
      <c r="AQ16" s="98" t="s">
        <v>169</v>
      </c>
      <c r="AR16" s="94" t="s">
        <v>157</v>
      </c>
      <c r="AS16" s="98" t="s">
        <v>170</v>
      </c>
      <c r="AT16" s="101" t="s">
        <v>171</v>
      </c>
      <c r="AU16" s="101" t="s">
        <v>171</v>
      </c>
      <c r="AV16" s="101" t="s">
        <v>171</v>
      </c>
      <c r="AW16" s="94" t="s">
        <v>171</v>
      </c>
      <c r="AX16" s="94" t="s">
        <v>172</v>
      </c>
      <c r="AY16" s="94" t="s">
        <v>157</v>
      </c>
      <c r="AZ16" s="97" t="s">
        <v>161</v>
      </c>
      <c r="BA16" s="97" t="s">
        <v>161</v>
      </c>
      <c r="BB16" s="97" t="s">
        <v>161</v>
      </c>
      <c r="BC16" s="102" t="s">
        <v>161</v>
      </c>
      <c r="BD16" s="94" t="s">
        <v>157</v>
      </c>
      <c r="BE16" s="98" t="s">
        <v>187</v>
      </c>
      <c r="BF16" s="94" t="s">
        <v>157</v>
      </c>
      <c r="BG16" s="94" t="s">
        <v>174</v>
      </c>
      <c r="BH16" s="94" t="s">
        <v>175</v>
      </c>
      <c r="BI16" s="94" t="s">
        <v>157</v>
      </c>
      <c r="BJ16" s="94" t="s">
        <v>157</v>
      </c>
      <c r="BK16" s="94" t="s">
        <v>157</v>
      </c>
      <c r="BL16" s="94" t="s">
        <v>157</v>
      </c>
      <c r="BM16" s="94" t="n">
        <v>0.0012</v>
      </c>
    </row>
    <row r="17" customFormat="false" ht="25.5" hidden="false" customHeight="false" outlineLevel="0" collapsed="false">
      <c r="A17" s="49" t="s">
        <v>333</v>
      </c>
      <c r="B17" s="12" t="s">
        <v>320</v>
      </c>
      <c r="C17" s="12" t="s">
        <v>321</v>
      </c>
      <c r="D17" s="12" t="s">
        <v>334</v>
      </c>
      <c r="E17" s="12" t="s">
        <v>155</v>
      </c>
      <c r="F17" s="12" t="n">
        <v>624597.063</v>
      </c>
      <c r="G17" s="12" t="n">
        <v>4471796.577</v>
      </c>
      <c r="H17" s="12" t="n">
        <v>624608</v>
      </c>
      <c r="I17" s="12" t="n">
        <v>4471637</v>
      </c>
      <c r="J17" s="12" t="n">
        <v>68</v>
      </c>
      <c r="K17" s="105" t="s">
        <v>335</v>
      </c>
      <c r="L17" s="39" t="n">
        <v>17099</v>
      </c>
      <c r="M17" s="130" t="n">
        <v>42677</v>
      </c>
      <c r="N17" s="12"/>
      <c r="P17" s="131"/>
      <c r="Q17" s="94" t="s">
        <v>157</v>
      </c>
      <c r="R17" s="94" t="s">
        <v>158</v>
      </c>
      <c r="S17" s="94" t="s">
        <v>159</v>
      </c>
      <c r="T17" s="95" t="s">
        <v>160</v>
      </c>
      <c r="U17" s="96" t="s">
        <v>161</v>
      </c>
      <c r="V17" s="97" t="s">
        <v>160</v>
      </c>
      <c r="W17" s="94" t="s">
        <v>157</v>
      </c>
      <c r="X17" s="94" t="s">
        <v>157</v>
      </c>
      <c r="Y17" s="94" t="s">
        <v>162</v>
      </c>
      <c r="Z17" s="94" t="s">
        <v>162</v>
      </c>
      <c r="AA17" s="94" t="s">
        <v>157</v>
      </c>
      <c r="AB17" s="97" t="s">
        <v>161</v>
      </c>
      <c r="AC17" s="97" t="s">
        <v>163</v>
      </c>
      <c r="AD17" s="94" t="s">
        <v>164</v>
      </c>
      <c r="AE17" s="99" t="n">
        <v>0.001</v>
      </c>
      <c r="AF17" s="94" t="s">
        <v>165</v>
      </c>
      <c r="AG17" s="99" t="n">
        <v>0.0004017</v>
      </c>
      <c r="AH17" s="94" t="s">
        <v>157</v>
      </c>
      <c r="AI17" s="97" t="s">
        <v>161</v>
      </c>
      <c r="AJ17" s="94" t="s">
        <v>162</v>
      </c>
      <c r="AK17" s="94" t="s">
        <v>167</v>
      </c>
      <c r="AL17" s="96" t="s">
        <v>168</v>
      </c>
      <c r="AM17" s="96" t="s">
        <v>161</v>
      </c>
      <c r="AN17" s="100" t="n">
        <v>0.0028863</v>
      </c>
      <c r="AO17" s="96" t="n">
        <v>3.823</v>
      </c>
      <c r="AP17" s="94" t="s">
        <v>169</v>
      </c>
      <c r="AQ17" s="94" t="s">
        <v>169</v>
      </c>
      <c r="AR17" s="94" t="s">
        <v>157</v>
      </c>
      <c r="AS17" s="94" t="s">
        <v>170</v>
      </c>
      <c r="AT17" s="101" t="s">
        <v>171</v>
      </c>
      <c r="AU17" s="101" t="n">
        <v>0.00013775</v>
      </c>
      <c r="AV17" s="101" t="s">
        <v>171</v>
      </c>
      <c r="AW17" s="101" t="s">
        <v>171</v>
      </c>
      <c r="AX17" s="94" t="s">
        <v>172</v>
      </c>
      <c r="AY17" s="94" t="s">
        <v>159</v>
      </c>
      <c r="AZ17" s="97" t="s">
        <v>161</v>
      </c>
      <c r="BA17" s="97" t="s">
        <v>161</v>
      </c>
      <c r="BB17" s="97" t="s">
        <v>161</v>
      </c>
      <c r="BC17" s="102" t="s">
        <v>161</v>
      </c>
      <c r="BD17" s="94" t="s">
        <v>157</v>
      </c>
      <c r="BE17" s="101" t="n">
        <v>0.00063</v>
      </c>
      <c r="BF17" s="94" t="s">
        <v>157</v>
      </c>
      <c r="BG17" s="94" t="s">
        <v>174</v>
      </c>
      <c r="BH17" s="94" t="s">
        <v>175</v>
      </c>
      <c r="BI17" s="94" t="s">
        <v>157</v>
      </c>
      <c r="BJ17" s="94" t="s">
        <v>157</v>
      </c>
      <c r="BK17" s="94" t="s">
        <v>157</v>
      </c>
      <c r="BL17" s="94" t="s">
        <v>157</v>
      </c>
      <c r="BM17" s="94" t="n">
        <v>0.0018</v>
      </c>
    </row>
    <row r="18" customFormat="false" ht="25.5" hidden="false" customHeight="false" outlineLevel="0" collapsed="false">
      <c r="A18" s="49" t="s">
        <v>336</v>
      </c>
      <c r="B18" s="12" t="s">
        <v>320</v>
      </c>
      <c r="C18" s="12" t="s">
        <v>321</v>
      </c>
      <c r="D18" s="49" t="s">
        <v>337</v>
      </c>
      <c r="E18" s="12" t="s">
        <v>155</v>
      </c>
      <c r="F18" s="49" t="n">
        <v>630523.334</v>
      </c>
      <c r="G18" s="49" t="n">
        <v>4469295.42</v>
      </c>
      <c r="H18" s="49" t="n">
        <v>631172</v>
      </c>
      <c r="I18" s="49" t="n">
        <v>4468905</v>
      </c>
      <c r="J18" s="49" t="n">
        <v>46</v>
      </c>
      <c r="K18" s="12" t="s">
        <v>301</v>
      </c>
      <c r="L18" s="39" t="n">
        <v>17161</v>
      </c>
      <c r="M18" s="130" t="n">
        <v>42860</v>
      </c>
      <c r="N18" s="12"/>
      <c r="P18" s="105"/>
      <c r="Q18" s="94" t="s">
        <v>157</v>
      </c>
      <c r="R18" s="94" t="s">
        <v>158</v>
      </c>
      <c r="S18" s="94" t="s">
        <v>159</v>
      </c>
      <c r="T18" s="95" t="s">
        <v>160</v>
      </c>
      <c r="U18" s="96" t="n">
        <v>0.014</v>
      </c>
      <c r="V18" s="97" t="s">
        <v>160</v>
      </c>
      <c r="W18" s="94" t="s">
        <v>157</v>
      </c>
      <c r="X18" s="94" t="s">
        <v>157</v>
      </c>
      <c r="Y18" s="94" t="s">
        <v>162</v>
      </c>
      <c r="Z18" s="94" t="s">
        <v>162</v>
      </c>
      <c r="AA18" s="94" t="s">
        <v>157</v>
      </c>
      <c r="AB18" s="97" t="s">
        <v>161</v>
      </c>
      <c r="AC18" s="97" t="s">
        <v>163</v>
      </c>
      <c r="AD18" s="94" t="s">
        <v>164</v>
      </c>
      <c r="AE18" s="99" t="s">
        <v>167</v>
      </c>
      <c r="AF18" s="94" t="s">
        <v>165</v>
      </c>
      <c r="AG18" s="99" t="n">
        <v>0.0012</v>
      </c>
      <c r="AH18" s="94" t="s">
        <v>157</v>
      </c>
      <c r="AI18" s="97" t="s">
        <v>161</v>
      </c>
      <c r="AJ18" s="94" t="s">
        <v>162</v>
      </c>
      <c r="AK18" s="94" t="s">
        <v>167</v>
      </c>
      <c r="AL18" s="107" t="s">
        <v>168</v>
      </c>
      <c r="AM18" s="96" t="s">
        <v>161</v>
      </c>
      <c r="AN18" s="100" t="n">
        <v>0.001</v>
      </c>
      <c r="AO18" s="103" t="n">
        <v>5.531</v>
      </c>
      <c r="AP18" s="94" t="s">
        <v>169</v>
      </c>
      <c r="AQ18" s="94" t="s">
        <v>169</v>
      </c>
      <c r="AR18" s="94" t="s">
        <v>157</v>
      </c>
      <c r="AS18" s="94" t="s">
        <v>170</v>
      </c>
      <c r="AT18" s="101" t="n">
        <v>0.00069</v>
      </c>
      <c r="AU18" s="101" t="n">
        <v>0.00215</v>
      </c>
      <c r="AV18" s="101" t="n">
        <v>0.00074</v>
      </c>
      <c r="AW18" s="99" t="s">
        <v>171</v>
      </c>
      <c r="AX18" s="94" t="s">
        <v>172</v>
      </c>
      <c r="AY18" s="94" t="s">
        <v>159</v>
      </c>
      <c r="AZ18" s="97" t="s">
        <v>161</v>
      </c>
      <c r="BA18" s="97" t="s">
        <v>161</v>
      </c>
      <c r="BB18" s="97" t="s">
        <v>161</v>
      </c>
      <c r="BC18" s="97" t="s">
        <v>173</v>
      </c>
      <c r="BD18" s="94" t="s">
        <v>157</v>
      </c>
      <c r="BE18" s="101" t="n">
        <v>0.00177</v>
      </c>
      <c r="BF18" s="94" t="s">
        <v>157</v>
      </c>
      <c r="BG18" s="94" t="s">
        <v>174</v>
      </c>
      <c r="BH18" s="94" t="s">
        <v>175</v>
      </c>
      <c r="BI18" s="94" t="s">
        <v>157</v>
      </c>
      <c r="BJ18" s="94" t="s">
        <v>157</v>
      </c>
      <c r="BK18" s="94" t="s">
        <v>157</v>
      </c>
      <c r="BL18" s="94" t="s">
        <v>157</v>
      </c>
      <c r="BM18" s="94" t="s">
        <v>157</v>
      </c>
    </row>
    <row r="19" customFormat="false" ht="38.25" hidden="false" customHeight="false" outlineLevel="0" collapsed="false">
      <c r="A19" s="49" t="s">
        <v>338</v>
      </c>
      <c r="B19" s="12" t="s">
        <v>339</v>
      </c>
      <c r="C19" s="12" t="s">
        <v>340</v>
      </c>
      <c r="D19" s="49" t="s">
        <v>341</v>
      </c>
      <c r="E19" s="12" t="s">
        <v>155</v>
      </c>
      <c r="F19" s="49" t="n">
        <v>632463.457</v>
      </c>
      <c r="G19" s="49" t="n">
        <v>4467827.218</v>
      </c>
      <c r="H19" s="49" t="n">
        <v>631970</v>
      </c>
      <c r="I19" s="49" t="n">
        <v>4467720</v>
      </c>
      <c r="J19" s="49" t="n">
        <v>47</v>
      </c>
      <c r="K19" s="12" t="s">
        <v>342</v>
      </c>
      <c r="L19" s="39" t="n">
        <v>17160</v>
      </c>
      <c r="M19" s="130" t="n">
        <v>42860</v>
      </c>
      <c r="N19" s="12"/>
      <c r="P19" s="105"/>
      <c r="Q19" s="94" t="s">
        <v>157</v>
      </c>
      <c r="R19" s="94" t="s">
        <v>158</v>
      </c>
      <c r="S19" s="94" t="s">
        <v>159</v>
      </c>
      <c r="T19" s="95" t="s">
        <v>160</v>
      </c>
      <c r="U19" s="96" t="n">
        <v>0.015</v>
      </c>
      <c r="V19" s="97" t="s">
        <v>160</v>
      </c>
      <c r="W19" s="94" t="s">
        <v>157</v>
      </c>
      <c r="X19" s="94" t="s">
        <v>157</v>
      </c>
      <c r="Y19" s="94" t="s">
        <v>162</v>
      </c>
      <c r="Z19" s="94" t="s">
        <v>162</v>
      </c>
      <c r="AA19" s="94" t="s">
        <v>157</v>
      </c>
      <c r="AB19" s="97" t="s">
        <v>161</v>
      </c>
      <c r="AC19" s="97" t="s">
        <v>163</v>
      </c>
      <c r="AD19" s="94" t="s">
        <v>164</v>
      </c>
      <c r="AE19" s="99" t="s">
        <v>167</v>
      </c>
      <c r="AF19" s="94" t="s">
        <v>165</v>
      </c>
      <c r="AG19" s="99" t="n">
        <v>0.00011195</v>
      </c>
      <c r="AH19" s="94" t="s">
        <v>157</v>
      </c>
      <c r="AI19" s="97" t="s">
        <v>161</v>
      </c>
      <c r="AJ19" s="94" t="s">
        <v>162</v>
      </c>
      <c r="AK19" s="94" t="s">
        <v>167</v>
      </c>
      <c r="AL19" s="107" t="n">
        <v>0.104</v>
      </c>
      <c r="AM19" s="96" t="s">
        <v>161</v>
      </c>
      <c r="AN19" s="100" t="s">
        <v>181</v>
      </c>
      <c r="AO19" s="103" t="n">
        <v>4.995</v>
      </c>
      <c r="AP19" s="94" t="s">
        <v>169</v>
      </c>
      <c r="AQ19" s="94" t="s">
        <v>169</v>
      </c>
      <c r="AR19" s="94" t="s">
        <v>157</v>
      </c>
      <c r="AS19" s="94" t="s">
        <v>170</v>
      </c>
      <c r="AT19" s="101" t="s">
        <v>171</v>
      </c>
      <c r="AU19" s="101" t="s">
        <v>171</v>
      </c>
      <c r="AV19" s="101" t="s">
        <v>171</v>
      </c>
      <c r="AW19" s="101" t="s">
        <v>171</v>
      </c>
      <c r="AX19" s="94" t="s">
        <v>172</v>
      </c>
      <c r="AY19" s="94" t="s">
        <v>159</v>
      </c>
      <c r="AZ19" s="97" t="s">
        <v>161</v>
      </c>
      <c r="BA19" s="97" t="s">
        <v>161</v>
      </c>
      <c r="BB19" s="97" t="s">
        <v>161</v>
      </c>
      <c r="BC19" s="97" t="s">
        <v>173</v>
      </c>
      <c r="BD19" s="94" t="s">
        <v>157</v>
      </c>
      <c r="BE19" s="101" t="n">
        <v>0.00052</v>
      </c>
      <c r="BF19" s="94" t="s">
        <v>157</v>
      </c>
      <c r="BG19" s="94" t="s">
        <v>174</v>
      </c>
      <c r="BH19" s="94" t="s">
        <v>175</v>
      </c>
      <c r="BI19" s="94" t="s">
        <v>157</v>
      </c>
      <c r="BJ19" s="94" t="s">
        <v>157</v>
      </c>
      <c r="BK19" s="94" t="s">
        <v>157</v>
      </c>
      <c r="BL19" s="94" t="s">
        <v>157</v>
      </c>
      <c r="BM19" s="94" t="s">
        <v>157</v>
      </c>
    </row>
    <row r="20" s="2" customFormat="true" ht="25.5" hidden="false" customHeight="false" outlineLevel="0" collapsed="false">
      <c r="A20" s="49" t="s">
        <v>343</v>
      </c>
      <c r="B20" s="12" t="s">
        <v>320</v>
      </c>
      <c r="C20" s="12" t="s">
        <v>321</v>
      </c>
      <c r="D20" s="12" t="s">
        <v>344</v>
      </c>
      <c r="E20" s="12" t="s">
        <v>155</v>
      </c>
      <c r="F20" s="12" t="n">
        <v>646836.233</v>
      </c>
      <c r="G20" s="12" t="n">
        <v>4462227.513</v>
      </c>
      <c r="H20" s="12" t="n">
        <v>646607</v>
      </c>
      <c r="I20" s="12" t="n">
        <v>4462118</v>
      </c>
      <c r="J20" s="12" t="n">
        <v>12</v>
      </c>
      <c r="K20" s="12" t="s">
        <v>345</v>
      </c>
      <c r="L20" s="39" t="n">
        <v>17005</v>
      </c>
      <c r="M20" s="28" t="n">
        <v>42513</v>
      </c>
      <c r="N20" s="12"/>
      <c r="P20" s="12"/>
      <c r="Q20" s="94" t="s">
        <v>157</v>
      </c>
      <c r="R20" s="94" t="s">
        <v>158</v>
      </c>
      <c r="S20" s="94" t="s">
        <v>157</v>
      </c>
      <c r="T20" s="95" t="s">
        <v>160</v>
      </c>
      <c r="U20" s="96" t="n">
        <v>0.013</v>
      </c>
      <c r="V20" s="97" t="s">
        <v>160</v>
      </c>
      <c r="W20" s="94" t="s">
        <v>157</v>
      </c>
      <c r="X20" s="94" t="s">
        <v>157</v>
      </c>
      <c r="Y20" s="94" t="s">
        <v>162</v>
      </c>
      <c r="Z20" s="94" t="s">
        <v>162</v>
      </c>
      <c r="AA20" s="94" t="s">
        <v>157</v>
      </c>
      <c r="AB20" s="97" t="s">
        <v>161</v>
      </c>
      <c r="AC20" s="97" t="s">
        <v>163</v>
      </c>
      <c r="AD20" s="112" t="s">
        <v>164</v>
      </c>
      <c r="AE20" s="99" t="s">
        <v>186</v>
      </c>
      <c r="AF20" s="94" t="s">
        <v>165</v>
      </c>
      <c r="AG20" s="99" t="n">
        <v>0.00160585</v>
      </c>
      <c r="AH20" s="94" t="s">
        <v>157</v>
      </c>
      <c r="AI20" s="97" t="s">
        <v>161</v>
      </c>
      <c r="AJ20" s="94" t="s">
        <v>162</v>
      </c>
      <c r="AK20" s="94" t="s">
        <v>186</v>
      </c>
      <c r="AL20" s="96" t="n">
        <v>0.238</v>
      </c>
      <c r="AM20" s="111" t="s">
        <v>161</v>
      </c>
      <c r="AN20" s="100" t="n">
        <v>0.0006398</v>
      </c>
      <c r="AO20" s="96" t="n">
        <v>5.101</v>
      </c>
      <c r="AP20" s="98" t="s">
        <v>169</v>
      </c>
      <c r="AQ20" s="98" t="s">
        <v>169</v>
      </c>
      <c r="AR20" s="94" t="s">
        <v>157</v>
      </c>
      <c r="AS20" s="98" t="s">
        <v>170</v>
      </c>
      <c r="AT20" s="101" t="n">
        <v>0.0003784</v>
      </c>
      <c r="AU20" s="101" t="n">
        <v>0.0004786</v>
      </c>
      <c r="AV20" s="101" t="s">
        <v>171</v>
      </c>
      <c r="AW20" s="94" t="s">
        <v>171</v>
      </c>
      <c r="AX20" s="94" t="s">
        <v>172</v>
      </c>
      <c r="AY20" s="94" t="s">
        <v>157</v>
      </c>
      <c r="AZ20" s="97" t="s">
        <v>161</v>
      </c>
      <c r="BA20" s="97" t="s">
        <v>161</v>
      </c>
      <c r="BB20" s="97" t="s">
        <v>161</v>
      </c>
      <c r="BC20" s="102" t="s">
        <v>161</v>
      </c>
      <c r="BD20" s="94" t="s">
        <v>157</v>
      </c>
      <c r="BE20" s="98" t="s">
        <v>187</v>
      </c>
      <c r="BF20" s="94" t="n">
        <v>0.0006</v>
      </c>
      <c r="BG20" s="94" t="s">
        <v>174</v>
      </c>
      <c r="BH20" s="94" t="s">
        <v>175</v>
      </c>
      <c r="BI20" s="94" t="s">
        <v>157</v>
      </c>
      <c r="BJ20" s="94" t="s">
        <v>157</v>
      </c>
      <c r="BK20" s="94" t="s">
        <v>157</v>
      </c>
      <c r="BL20" s="94" t="n">
        <v>0.0005</v>
      </c>
      <c r="BM20" s="94" t="n">
        <v>0.0016</v>
      </c>
    </row>
    <row r="21" s="2" customFormat="true" ht="25.5" hidden="false" customHeight="false" outlineLevel="0" collapsed="false">
      <c r="A21" s="49" t="s">
        <v>343</v>
      </c>
      <c r="B21" s="12" t="s">
        <v>320</v>
      </c>
      <c r="C21" s="12" t="s">
        <v>321</v>
      </c>
      <c r="D21" s="12" t="s">
        <v>344</v>
      </c>
      <c r="E21" s="12" t="s">
        <v>155</v>
      </c>
      <c r="F21" s="12" t="n">
        <v>646836.233</v>
      </c>
      <c r="G21" s="12" t="n">
        <v>4462227.513</v>
      </c>
      <c r="H21" s="12" t="n">
        <v>646607</v>
      </c>
      <c r="I21" s="12" t="n">
        <v>4462118</v>
      </c>
      <c r="J21" s="12" t="n">
        <v>12</v>
      </c>
      <c r="K21" s="12" t="s">
        <v>345</v>
      </c>
      <c r="L21" s="39" t="n">
        <v>17062</v>
      </c>
      <c r="M21" s="28" t="n">
        <v>42606</v>
      </c>
      <c r="N21" s="12"/>
      <c r="P21" s="45"/>
      <c r="Q21" s="94" t="s">
        <v>157</v>
      </c>
      <c r="R21" s="94" t="s">
        <v>158</v>
      </c>
      <c r="S21" s="94" t="s">
        <v>157</v>
      </c>
      <c r="T21" s="95" t="s">
        <v>160</v>
      </c>
      <c r="U21" s="96" t="s">
        <v>161</v>
      </c>
      <c r="V21" s="97" t="s">
        <v>160</v>
      </c>
      <c r="W21" s="94" t="s">
        <v>157</v>
      </c>
      <c r="X21" s="94" t="s">
        <v>157</v>
      </c>
      <c r="Y21" s="94" t="s">
        <v>162</v>
      </c>
      <c r="Z21" s="94" t="s">
        <v>162</v>
      </c>
      <c r="AA21" s="94" t="s">
        <v>157</v>
      </c>
      <c r="AB21" s="97" t="s">
        <v>161</v>
      </c>
      <c r="AC21" s="97" t="s">
        <v>163</v>
      </c>
      <c r="AD21" s="94" t="s">
        <v>164</v>
      </c>
      <c r="AE21" s="99" t="s">
        <v>186</v>
      </c>
      <c r="AF21" s="94" t="s">
        <v>165</v>
      </c>
      <c r="AG21" s="99" t="n">
        <v>0.0011766</v>
      </c>
      <c r="AH21" s="94" t="s">
        <v>157</v>
      </c>
      <c r="AI21" s="97" t="s">
        <v>161</v>
      </c>
      <c r="AJ21" s="94" t="s">
        <v>162</v>
      </c>
      <c r="AK21" s="94" t="s">
        <v>186</v>
      </c>
      <c r="AL21" s="96" t="s">
        <v>168</v>
      </c>
      <c r="AM21" s="96" t="s">
        <v>161</v>
      </c>
      <c r="AN21" s="100" t="n">
        <v>0.0080019</v>
      </c>
      <c r="AO21" s="96" t="n">
        <v>2.558</v>
      </c>
      <c r="AP21" s="94" t="s">
        <v>169</v>
      </c>
      <c r="AQ21" s="94" t="s">
        <v>169</v>
      </c>
      <c r="AR21" s="94" t="s">
        <v>157</v>
      </c>
      <c r="AS21" s="94" t="s">
        <v>170</v>
      </c>
      <c r="AT21" s="101" t="s">
        <v>171</v>
      </c>
      <c r="AU21" s="101" t="n">
        <v>8.83E-005</v>
      </c>
      <c r="AV21" s="101" t="s">
        <v>171</v>
      </c>
      <c r="AW21" s="94" t="n">
        <v>8.315E-005</v>
      </c>
      <c r="AX21" s="94" t="s">
        <v>172</v>
      </c>
      <c r="AY21" s="94" t="s">
        <v>157</v>
      </c>
      <c r="AZ21" s="97" t="s">
        <v>161</v>
      </c>
      <c r="BA21" s="97" t="s">
        <v>161</v>
      </c>
      <c r="BB21" s="97" t="s">
        <v>161</v>
      </c>
      <c r="BC21" s="102" t="s">
        <v>161</v>
      </c>
      <c r="BD21" s="94" t="s">
        <v>157</v>
      </c>
      <c r="BE21" s="94" t="s">
        <v>187</v>
      </c>
      <c r="BF21" s="94" t="s">
        <v>157</v>
      </c>
      <c r="BG21" s="94" t="s">
        <v>174</v>
      </c>
      <c r="BH21" s="94" t="s">
        <v>175</v>
      </c>
      <c r="BI21" s="94" t="s">
        <v>157</v>
      </c>
      <c r="BJ21" s="94" t="s">
        <v>157</v>
      </c>
      <c r="BK21" s="94" t="s">
        <v>157</v>
      </c>
      <c r="BL21" s="94" t="s">
        <v>157</v>
      </c>
      <c r="BM21" s="94" t="n">
        <v>0.0009</v>
      </c>
    </row>
    <row r="22" s="2" customFormat="true" ht="25.5" hidden="false" customHeight="false" outlineLevel="0" collapsed="false">
      <c r="A22" s="49" t="s">
        <v>343</v>
      </c>
      <c r="B22" s="12" t="s">
        <v>320</v>
      </c>
      <c r="C22" s="12" t="s">
        <v>321</v>
      </c>
      <c r="D22" s="12" t="s">
        <v>344</v>
      </c>
      <c r="E22" s="12" t="s">
        <v>155</v>
      </c>
      <c r="F22" s="12" t="n">
        <v>646836.233</v>
      </c>
      <c r="G22" s="12" t="n">
        <v>4462227.513</v>
      </c>
      <c r="H22" s="12" t="n">
        <v>646607</v>
      </c>
      <c r="I22" s="12" t="n">
        <v>4462118</v>
      </c>
      <c r="J22" s="12" t="n">
        <v>12</v>
      </c>
      <c r="K22" s="12" t="s">
        <v>345</v>
      </c>
      <c r="L22" s="12" t="n">
        <v>17179</v>
      </c>
      <c r="M22" s="28" t="n">
        <v>42817</v>
      </c>
      <c r="N22" s="12"/>
      <c r="P22" s="12"/>
      <c r="Q22" s="94" t="s">
        <v>157</v>
      </c>
      <c r="R22" s="94" t="s">
        <v>158</v>
      </c>
      <c r="S22" s="94" t="s">
        <v>159</v>
      </c>
      <c r="T22" s="95" t="s">
        <v>160</v>
      </c>
      <c r="U22" s="96" t="s">
        <v>161</v>
      </c>
      <c r="V22" s="97" t="s">
        <v>160</v>
      </c>
      <c r="W22" s="94" t="s">
        <v>157</v>
      </c>
      <c r="X22" s="94" t="s">
        <v>157</v>
      </c>
      <c r="Y22" s="94" t="s">
        <v>162</v>
      </c>
      <c r="Z22" s="94" t="s">
        <v>162</v>
      </c>
      <c r="AA22" s="94" t="s">
        <v>157</v>
      </c>
      <c r="AB22" s="97" t="s">
        <v>161</v>
      </c>
      <c r="AC22" s="97" t="s">
        <v>163</v>
      </c>
      <c r="AD22" s="94" t="s">
        <v>164</v>
      </c>
      <c r="AE22" s="99" t="s">
        <v>167</v>
      </c>
      <c r="AF22" s="94" t="s">
        <v>165</v>
      </c>
      <c r="AG22" s="99" t="n">
        <v>0.00050855</v>
      </c>
      <c r="AH22" s="94" t="s">
        <v>157</v>
      </c>
      <c r="AI22" s="97" t="s">
        <v>161</v>
      </c>
      <c r="AJ22" s="94" t="s">
        <v>162</v>
      </c>
      <c r="AK22" s="94" t="s">
        <v>167</v>
      </c>
      <c r="AL22" s="107" t="s">
        <v>168</v>
      </c>
      <c r="AM22" s="96" t="s">
        <v>161</v>
      </c>
      <c r="AN22" s="100" t="n">
        <v>0.0020453</v>
      </c>
      <c r="AO22" s="103" t="n">
        <v>3.83101</v>
      </c>
      <c r="AP22" s="94" t="s">
        <v>169</v>
      </c>
      <c r="AQ22" s="94" t="s">
        <v>169</v>
      </c>
      <c r="AR22" s="94" t="s">
        <v>157</v>
      </c>
      <c r="AS22" s="94" t="s">
        <v>170</v>
      </c>
      <c r="AT22" s="101" t="s">
        <v>171</v>
      </c>
      <c r="AU22" s="101" t="n">
        <v>7.605E-005</v>
      </c>
      <c r="AV22" s="101" t="s">
        <v>171</v>
      </c>
      <c r="AW22" s="101" t="s">
        <v>171</v>
      </c>
      <c r="AX22" s="94" t="s">
        <v>172</v>
      </c>
      <c r="AY22" s="94" t="s">
        <v>159</v>
      </c>
      <c r="AZ22" s="97" t="s">
        <v>161</v>
      </c>
      <c r="BA22" s="97" t="s">
        <v>161</v>
      </c>
      <c r="BB22" s="97" t="s">
        <v>161</v>
      </c>
      <c r="BC22" s="97" t="s">
        <v>173</v>
      </c>
      <c r="BD22" s="94" t="s">
        <v>157</v>
      </c>
      <c r="BE22" s="101" t="n">
        <v>0.0192</v>
      </c>
      <c r="BF22" s="94" t="s">
        <v>157</v>
      </c>
      <c r="BG22" s="94" t="s">
        <v>174</v>
      </c>
      <c r="BH22" s="94" t="s">
        <v>175</v>
      </c>
      <c r="BI22" s="94" t="s">
        <v>157</v>
      </c>
      <c r="BJ22" s="94" t="s">
        <v>157</v>
      </c>
      <c r="BK22" s="94" t="s">
        <v>157</v>
      </c>
      <c r="BL22" s="94" t="s">
        <v>157</v>
      </c>
      <c r="BM22" s="94" t="n">
        <v>0.0006</v>
      </c>
    </row>
    <row r="23" s="2" customFormat="true" ht="25.5" hidden="false" customHeight="false" outlineLevel="0" collapsed="false">
      <c r="A23" s="49" t="s">
        <v>343</v>
      </c>
      <c r="B23" s="12" t="s">
        <v>320</v>
      </c>
      <c r="C23" s="12" t="s">
        <v>321</v>
      </c>
      <c r="D23" s="12" t="s">
        <v>344</v>
      </c>
      <c r="E23" s="12" t="s">
        <v>155</v>
      </c>
      <c r="F23" s="12" t="n">
        <v>646836.233</v>
      </c>
      <c r="G23" s="12" t="n">
        <v>4462227.513</v>
      </c>
      <c r="H23" s="12" t="n">
        <v>646607</v>
      </c>
      <c r="I23" s="12" t="n">
        <v>4462118</v>
      </c>
      <c r="J23" s="12" t="n">
        <v>12</v>
      </c>
      <c r="K23" s="12" t="s">
        <v>345</v>
      </c>
      <c r="L23" s="12" t="n">
        <v>17254</v>
      </c>
      <c r="M23" s="28" t="n">
        <v>42907</v>
      </c>
      <c r="N23" s="12"/>
      <c r="P23" s="12"/>
      <c r="Q23" s="94" t="s">
        <v>157</v>
      </c>
      <c r="R23" s="94" t="s">
        <v>158</v>
      </c>
      <c r="S23" s="94" t="s">
        <v>159</v>
      </c>
      <c r="T23" s="95" t="s">
        <v>160</v>
      </c>
      <c r="U23" s="108" t="s">
        <v>161</v>
      </c>
      <c r="V23" s="97" t="s">
        <v>160</v>
      </c>
      <c r="W23" s="94" t="s">
        <v>157</v>
      </c>
      <c r="X23" s="94" t="s">
        <v>157</v>
      </c>
      <c r="Y23" s="94" t="s">
        <v>162</v>
      </c>
      <c r="Z23" s="94" t="s">
        <v>162</v>
      </c>
      <c r="AA23" s="94" t="s">
        <v>157</v>
      </c>
      <c r="AB23" s="97" t="s">
        <v>161</v>
      </c>
      <c r="AC23" s="97" t="s">
        <v>163</v>
      </c>
      <c r="AD23" s="94" t="s">
        <v>164</v>
      </c>
      <c r="AE23" s="99" t="s">
        <v>167</v>
      </c>
      <c r="AF23" s="94" t="s">
        <v>165</v>
      </c>
      <c r="AG23" s="99" t="n">
        <v>0.0001</v>
      </c>
      <c r="AH23" s="94" t="s">
        <v>157</v>
      </c>
      <c r="AI23" s="97" t="s">
        <v>161</v>
      </c>
      <c r="AJ23" s="94" t="s">
        <v>162</v>
      </c>
      <c r="AK23" s="94" t="s">
        <v>167</v>
      </c>
      <c r="AL23" s="133" t="s">
        <v>168</v>
      </c>
      <c r="AM23" s="108" t="s">
        <v>161</v>
      </c>
      <c r="AN23" s="100" t="n">
        <v>0.001</v>
      </c>
      <c r="AO23" s="109" t="n">
        <v>5.877</v>
      </c>
      <c r="AP23" s="94" t="s">
        <v>169</v>
      </c>
      <c r="AQ23" s="94" t="s">
        <v>169</v>
      </c>
      <c r="AR23" s="94" t="s">
        <v>157</v>
      </c>
      <c r="AS23" s="94" t="s">
        <v>170</v>
      </c>
      <c r="AT23" s="101" t="s">
        <v>171</v>
      </c>
      <c r="AU23" s="101" t="s">
        <v>171</v>
      </c>
      <c r="AV23" s="101" t="s">
        <v>171</v>
      </c>
      <c r="AW23" s="99" t="s">
        <v>171</v>
      </c>
      <c r="AX23" s="94" t="s">
        <v>172</v>
      </c>
      <c r="AY23" s="94" t="n">
        <v>7E-005</v>
      </c>
      <c r="AZ23" s="97" t="s">
        <v>161</v>
      </c>
      <c r="BA23" s="97" t="s">
        <v>161</v>
      </c>
      <c r="BB23" s="97" t="s">
        <v>161</v>
      </c>
      <c r="BC23" s="97" t="s">
        <v>173</v>
      </c>
      <c r="BD23" s="94" t="s">
        <v>157</v>
      </c>
      <c r="BE23" s="94" t="n">
        <v>0.00052</v>
      </c>
      <c r="BF23" s="94" t="s">
        <v>157</v>
      </c>
      <c r="BG23" s="94" t="s">
        <v>174</v>
      </c>
      <c r="BH23" s="94" t="s">
        <v>175</v>
      </c>
      <c r="BI23" s="94" t="s">
        <v>157</v>
      </c>
      <c r="BJ23" s="94" t="s">
        <v>157</v>
      </c>
      <c r="BK23" s="94" t="s">
        <v>157</v>
      </c>
      <c r="BL23" s="94" t="s">
        <v>157</v>
      </c>
      <c r="BM23" s="94" t="n">
        <v>0.0012</v>
      </c>
    </row>
    <row r="24" customFormat="false" ht="25.5" hidden="false" customHeight="false" outlineLevel="0" collapsed="false">
      <c r="A24" s="49" t="s">
        <v>346</v>
      </c>
      <c r="B24" s="12" t="s">
        <v>347</v>
      </c>
      <c r="C24" s="12" t="s">
        <v>321</v>
      </c>
      <c r="D24" s="49" t="s">
        <v>348</v>
      </c>
      <c r="E24" s="12" t="s">
        <v>155</v>
      </c>
      <c r="F24" s="49" t="n">
        <v>650962.541</v>
      </c>
      <c r="G24" s="49" t="n">
        <v>4461001.101</v>
      </c>
      <c r="H24" s="49" t="n">
        <v>648670</v>
      </c>
      <c r="I24" s="49" t="n">
        <v>4461382</v>
      </c>
      <c r="J24" s="49" t="n">
        <v>6</v>
      </c>
      <c r="K24" s="105" t="s">
        <v>345</v>
      </c>
      <c r="L24" s="39" t="n">
        <v>17075</v>
      </c>
      <c r="M24" s="130" t="n">
        <v>42647</v>
      </c>
      <c r="N24" s="12"/>
      <c r="P24" s="105"/>
      <c r="Q24" s="94" t="s">
        <v>157</v>
      </c>
      <c r="R24" s="94" t="s">
        <v>158</v>
      </c>
      <c r="S24" s="94" t="s">
        <v>157</v>
      </c>
      <c r="T24" s="95" t="s">
        <v>160</v>
      </c>
      <c r="U24" s="96" t="n">
        <v>0.01</v>
      </c>
      <c r="V24" s="97" t="s">
        <v>160</v>
      </c>
      <c r="W24" s="94" t="s">
        <v>157</v>
      </c>
      <c r="X24" s="94" t="s">
        <v>157</v>
      </c>
      <c r="Y24" s="94" t="s">
        <v>162</v>
      </c>
      <c r="Z24" s="94" t="s">
        <v>162</v>
      </c>
      <c r="AA24" s="94" t="s">
        <v>157</v>
      </c>
      <c r="AB24" s="97" t="s">
        <v>161</v>
      </c>
      <c r="AC24" s="97" t="s">
        <v>163</v>
      </c>
      <c r="AD24" s="94" t="s">
        <v>164</v>
      </c>
      <c r="AE24" s="99" t="n">
        <v>0.000785</v>
      </c>
      <c r="AF24" s="94" t="s">
        <v>165</v>
      </c>
      <c r="AG24" s="99" t="n">
        <v>0.0003267</v>
      </c>
      <c r="AH24" s="94" t="s">
        <v>157</v>
      </c>
      <c r="AI24" s="97" t="s">
        <v>161</v>
      </c>
      <c r="AJ24" s="94" t="s">
        <v>162</v>
      </c>
      <c r="AK24" s="94" t="s">
        <v>186</v>
      </c>
      <c r="AL24" s="96" t="s">
        <v>168</v>
      </c>
      <c r="AM24" s="96" t="s">
        <v>161</v>
      </c>
      <c r="AN24" s="100" t="n">
        <v>0.0029731</v>
      </c>
      <c r="AO24" s="96" t="n">
        <v>5.446</v>
      </c>
      <c r="AP24" s="94" t="s">
        <v>169</v>
      </c>
      <c r="AQ24" s="94" t="s">
        <v>169</v>
      </c>
      <c r="AR24" s="94" t="s">
        <v>157</v>
      </c>
      <c r="AS24" s="94" t="s">
        <v>170</v>
      </c>
      <c r="AT24" s="101" t="s">
        <v>171</v>
      </c>
      <c r="AU24" s="101" t="n">
        <v>0.0001413</v>
      </c>
      <c r="AV24" s="101" t="s">
        <v>171</v>
      </c>
      <c r="AW24" s="101" t="s">
        <v>171</v>
      </c>
      <c r="AX24" s="94" t="s">
        <v>172</v>
      </c>
      <c r="AY24" s="94" t="s">
        <v>157</v>
      </c>
      <c r="AZ24" s="97" t="s">
        <v>161</v>
      </c>
      <c r="BA24" s="97" t="s">
        <v>161</v>
      </c>
      <c r="BB24" s="97" t="s">
        <v>161</v>
      </c>
      <c r="BC24" s="102" t="s">
        <v>161</v>
      </c>
      <c r="BD24" s="94" t="s">
        <v>157</v>
      </c>
      <c r="BE24" s="94" t="s">
        <v>187</v>
      </c>
      <c r="BF24" s="94" t="s">
        <v>157</v>
      </c>
      <c r="BG24" s="94" t="s">
        <v>174</v>
      </c>
      <c r="BH24" s="94" t="s">
        <v>175</v>
      </c>
      <c r="BI24" s="94" t="s">
        <v>157</v>
      </c>
      <c r="BJ24" s="94" t="s">
        <v>157</v>
      </c>
      <c r="BK24" s="94" t="s">
        <v>157</v>
      </c>
      <c r="BL24" s="94" t="s">
        <v>157</v>
      </c>
      <c r="BM24" s="94" t="n">
        <v>0.0026</v>
      </c>
    </row>
    <row r="25" s="2" customFormat="tru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</row>
    <row r="26" s="2" customFormat="true" ht="12.75" hidden="false" customHeight="false" outlineLevel="0" collapsed="false">
      <c r="B26" s="1"/>
      <c r="C26" s="1"/>
      <c r="E26" s="134"/>
      <c r="F26" s="134"/>
      <c r="G26" s="134"/>
      <c r="H26" s="134"/>
      <c r="I26" s="134"/>
      <c r="J26" s="134"/>
      <c r="K26" s="134"/>
      <c r="L26" s="134"/>
      <c r="M26" s="135"/>
      <c r="N26" s="135"/>
      <c r="O26" s="135"/>
    </row>
    <row r="27" s="2" customFormat="true" ht="12.75" hidden="false" customHeight="false" outlineLevel="0" collapsed="false">
      <c r="B27" s="1"/>
      <c r="C27" s="1"/>
      <c r="E27" s="134"/>
      <c r="F27" s="134"/>
      <c r="G27" s="134"/>
      <c r="H27" s="134"/>
      <c r="I27" s="134"/>
      <c r="J27" s="134"/>
      <c r="K27" s="134"/>
      <c r="L27" s="134"/>
      <c r="M27" s="135"/>
      <c r="N27" s="135"/>
      <c r="O27" s="135"/>
    </row>
    <row r="28" s="2" customFormat="true" ht="12.75" hidden="false" customHeight="false" outlineLevel="0" collapsed="false">
      <c r="B28" s="1"/>
      <c r="C28" s="1"/>
    </row>
    <row r="29" customFormat="false" ht="12.75" hidden="false" customHeight="false" outlineLevel="0" collapsed="false"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</row>
    <row r="30" customFormat="false" ht="12.75" hidden="false" customHeight="false" outlineLevel="0" collapsed="false"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</row>
    <row r="31" customFormat="false" ht="12.75" hidden="false" customHeight="false" outlineLevel="0" collapsed="false"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</row>
    <row r="32" customFormat="false" ht="12.75" hidden="false" customHeight="false" outlineLevel="0" collapsed="false">
      <c r="E32" s="128"/>
      <c r="F32" s="128"/>
      <c r="G32" s="128"/>
      <c r="H32" s="128"/>
      <c r="I32" s="128"/>
      <c r="J32" s="128"/>
      <c r="K32" s="128"/>
      <c r="L32" s="128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</row>
    <row r="33" customFormat="false" ht="12.75" hidden="false" customHeight="false" outlineLevel="0" collapsed="false"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</row>
    <row r="34" customFormat="false" ht="12.75" hidden="false" customHeight="false" outlineLevel="0" collapsed="false"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</row>
    <row r="35" customFormat="false" ht="12.75" hidden="false" customHeight="false" outlineLevel="0" collapsed="false"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</row>
    <row r="36" customFormat="false" ht="12.75" hidden="false" customHeight="false" outlineLevel="0" collapsed="false"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</row>
  </sheetData>
  <mergeCells count="1">
    <mergeCell ref="O1:O9"/>
  </mergeCells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9"/>
  <sheetViews>
    <sheetView showFormulas="false" showGridLines="true" showRowColHeaders="true" showZeros="true" rightToLeft="false" tabSelected="false" showOutlineSymbols="true" defaultGridColor="true" view="normal" topLeftCell="L19" colorId="64" zoomScale="80" zoomScaleNormal="80" zoomScalePageLayoutView="100" workbookViewId="0">
      <selection pane="topLeft" activeCell="BM1" activeCellId="0" sqref="BM1:BM16384"/>
    </sheetView>
  </sheetViews>
  <sheetFormatPr defaultColWidth="17.13671875" defaultRowHeight="11.25" zeroHeight="false" outlineLevelRow="0" outlineLevelCol="0"/>
  <cols>
    <col collapsed="false" customWidth="false" hidden="false" outlineLevel="0" max="21" min="1" style="136" width="17.14"/>
    <col collapsed="false" customWidth="true" hidden="false" outlineLevel="0" max="22" min="22" style="136" width="8.14"/>
    <col collapsed="false" customWidth="false" hidden="false" outlineLevel="0" max="257" min="23" style="136" width="17.14"/>
  </cols>
  <sheetData>
    <row r="1" customFormat="false" ht="22.5" hidden="false" customHeight="true" outlineLevel="0" collapsed="false">
      <c r="P1" s="74" t="s">
        <v>0</v>
      </c>
      <c r="Q1" s="75" t="s">
        <v>1</v>
      </c>
      <c r="R1" s="76" t="s">
        <v>2</v>
      </c>
      <c r="S1" s="76" t="s">
        <v>3</v>
      </c>
      <c r="T1" s="76" t="s">
        <v>4</v>
      </c>
      <c r="U1" s="76" t="s">
        <v>5</v>
      </c>
      <c r="V1" s="76" t="s">
        <v>6</v>
      </c>
      <c r="W1" s="76" t="s">
        <v>7</v>
      </c>
      <c r="X1" s="76" t="s">
        <v>8</v>
      </c>
      <c r="Y1" s="76" t="s">
        <v>9</v>
      </c>
      <c r="Z1" s="76" t="s">
        <v>10</v>
      </c>
      <c r="AA1" s="74" t="s">
        <v>11</v>
      </c>
      <c r="AB1" s="76" t="s">
        <v>12</v>
      </c>
      <c r="AC1" s="76" t="s">
        <v>13</v>
      </c>
      <c r="AD1" s="76" t="s">
        <v>14</v>
      </c>
      <c r="AE1" s="76" t="s">
        <v>15</v>
      </c>
      <c r="AF1" s="76" t="s">
        <v>16</v>
      </c>
      <c r="AG1" s="76" t="s">
        <v>17</v>
      </c>
      <c r="AH1" s="76" t="s">
        <v>18</v>
      </c>
      <c r="AI1" s="76" t="s">
        <v>19</v>
      </c>
      <c r="AJ1" s="76" t="s">
        <v>20</v>
      </c>
      <c r="AK1" s="76" t="s">
        <v>21</v>
      </c>
      <c r="AL1" s="76" t="s">
        <v>22</v>
      </c>
      <c r="AM1" s="76" t="s">
        <v>23</v>
      </c>
      <c r="AN1" s="76" t="s">
        <v>24</v>
      </c>
      <c r="AO1" s="76" t="s">
        <v>25</v>
      </c>
      <c r="AP1" s="76" t="s">
        <v>26</v>
      </c>
      <c r="AQ1" s="76" t="s">
        <v>27</v>
      </c>
      <c r="AR1" s="76" t="s">
        <v>28</v>
      </c>
      <c r="AS1" s="76" t="s">
        <v>29</v>
      </c>
      <c r="AT1" s="76" t="s">
        <v>30</v>
      </c>
      <c r="AU1" s="76" t="s">
        <v>31</v>
      </c>
      <c r="AV1" s="76" t="s">
        <v>32</v>
      </c>
      <c r="AW1" s="76" t="s">
        <v>33</v>
      </c>
      <c r="AX1" s="76" t="s">
        <v>34</v>
      </c>
      <c r="AY1" s="76" t="s">
        <v>35</v>
      </c>
      <c r="AZ1" s="76" t="s">
        <v>36</v>
      </c>
      <c r="BA1" s="76" t="s">
        <v>37</v>
      </c>
      <c r="BB1" s="76" t="s">
        <v>38</v>
      </c>
      <c r="BC1" s="76" t="s">
        <v>39</v>
      </c>
      <c r="BD1" s="76" t="s">
        <v>40</v>
      </c>
      <c r="BE1" s="76" t="s">
        <v>41</v>
      </c>
      <c r="BF1" s="76" t="s">
        <v>42</v>
      </c>
      <c r="BG1" s="76" t="s">
        <v>43</v>
      </c>
      <c r="BH1" s="76" t="s">
        <v>44</v>
      </c>
      <c r="BI1" s="76" t="s">
        <v>45</v>
      </c>
      <c r="BJ1" s="76" t="s">
        <v>46</v>
      </c>
      <c r="BK1" s="76" t="s">
        <v>47</v>
      </c>
      <c r="BL1" s="76" t="s">
        <v>48</v>
      </c>
      <c r="BM1" s="76" t="s">
        <v>49</v>
      </c>
      <c r="BN1" s="76" t="s">
        <v>50</v>
      </c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</row>
    <row r="2" customFormat="false" ht="45" hidden="false" customHeight="false" outlineLevel="0" collapsed="false">
      <c r="P2" s="74"/>
      <c r="Q2" s="77" t="s">
        <v>51</v>
      </c>
      <c r="R2" s="74" t="n">
        <v>0.3</v>
      </c>
      <c r="S2" s="74" t="n">
        <v>0.1</v>
      </c>
      <c r="T2" s="74" t="n">
        <v>0.6</v>
      </c>
      <c r="U2" s="74" t="n">
        <v>10</v>
      </c>
      <c r="V2" s="74" t="n">
        <v>0.08</v>
      </c>
      <c r="W2" s="74" t="n">
        <v>12</v>
      </c>
      <c r="X2" s="74" t="n">
        <v>0.1</v>
      </c>
      <c r="Y2" s="74" t="n">
        <v>0.03</v>
      </c>
      <c r="Z2" s="74" t="n">
        <v>0.01</v>
      </c>
      <c r="AA2" s="74" t="n">
        <v>0.025</v>
      </c>
      <c r="AB2" s="74" t="n">
        <v>0.01</v>
      </c>
      <c r="AC2" s="74" t="n">
        <v>10</v>
      </c>
      <c r="AD2" s="74" t="n">
        <v>20</v>
      </c>
      <c r="AE2" s="74" t="n">
        <v>1.3</v>
      </c>
      <c r="AF2" s="74" t="n">
        <v>0.2</v>
      </c>
      <c r="AG2" s="74" t="n">
        <v>0.005</v>
      </c>
      <c r="AH2" s="74" t="n">
        <v>0.0063</v>
      </c>
      <c r="AI2" s="74" t="n">
        <v>0.005</v>
      </c>
      <c r="AJ2" s="74" t="n">
        <v>0.05</v>
      </c>
      <c r="AK2" s="74" t="n">
        <v>0.02</v>
      </c>
      <c r="AL2" s="74" t="n">
        <v>0.3</v>
      </c>
      <c r="AM2" s="74" t="n">
        <v>1.2</v>
      </c>
      <c r="AN2" s="74"/>
      <c r="AO2" s="74" t="n">
        <v>2</v>
      </c>
      <c r="AP2" s="74" t="n">
        <v>4</v>
      </c>
      <c r="AQ2" s="74" t="n">
        <v>0.3</v>
      </c>
      <c r="AR2" s="74" t="n">
        <v>0.1</v>
      </c>
      <c r="AS2" s="74" t="n">
        <v>0.007</v>
      </c>
      <c r="AT2" s="74" t="n">
        <v>0.4</v>
      </c>
      <c r="AU2" s="74" t="n">
        <v>0.00017</v>
      </c>
      <c r="AV2" s="74" t="s">
        <v>52</v>
      </c>
      <c r="AW2" s="74" t="s">
        <v>52</v>
      </c>
      <c r="AX2" s="74" t="s">
        <v>52</v>
      </c>
      <c r="AY2" s="74" t="s">
        <v>52</v>
      </c>
      <c r="AZ2" s="74" t="n">
        <v>1</v>
      </c>
      <c r="BA2" s="74" t="n">
        <v>10</v>
      </c>
      <c r="BB2" s="74" t="n">
        <v>10</v>
      </c>
      <c r="BC2" s="74" t="n">
        <v>0.4</v>
      </c>
      <c r="BD2" s="74" t="n">
        <v>2.5</v>
      </c>
      <c r="BE2" s="74" t="n">
        <v>0.03</v>
      </c>
      <c r="BF2" s="74" t="s">
        <v>242</v>
      </c>
      <c r="BG2" s="74" t="n">
        <v>0.15</v>
      </c>
      <c r="BH2" s="74" t="n">
        <v>0.12</v>
      </c>
      <c r="BI2" s="74" t="n">
        <v>0.012</v>
      </c>
      <c r="BJ2" s="74" t="n">
        <v>0.0025</v>
      </c>
      <c r="BK2" s="74" t="s">
        <v>243</v>
      </c>
      <c r="BL2" s="74" t="s">
        <v>244</v>
      </c>
      <c r="BM2" s="74" t="s">
        <v>245</v>
      </c>
      <c r="BN2" s="74" t="n">
        <v>0.065</v>
      </c>
      <c r="BO2" s="137"/>
      <c r="BP2" s="137"/>
      <c r="BQ2" s="137"/>
      <c r="BR2" s="137"/>
      <c r="BS2" s="137"/>
      <c r="BT2" s="137"/>
      <c r="BU2" s="137"/>
      <c r="BV2" s="137"/>
      <c r="BW2" s="137"/>
      <c r="BX2" s="137"/>
      <c r="BY2" s="137"/>
      <c r="BZ2" s="137"/>
      <c r="CA2" s="137"/>
      <c r="CB2" s="137"/>
      <c r="CC2" s="137"/>
      <c r="CD2" s="137"/>
      <c r="CE2" s="137"/>
      <c r="CF2" s="137"/>
    </row>
    <row r="3" customFormat="false" ht="33.75" hidden="false" customHeight="false" outlineLevel="0" collapsed="false">
      <c r="P3" s="74"/>
      <c r="Q3" s="77" t="s">
        <v>57</v>
      </c>
      <c r="R3" s="74" t="n">
        <v>0.3</v>
      </c>
      <c r="S3" s="74" t="n">
        <v>0.1</v>
      </c>
      <c r="T3" s="74" t="n">
        <v>0.6</v>
      </c>
      <c r="U3" s="74" t="n">
        <v>8</v>
      </c>
      <c r="V3" s="74" t="n">
        <v>0.2</v>
      </c>
      <c r="W3" s="74" t="n">
        <v>12</v>
      </c>
      <c r="X3" s="74" t="n">
        <v>0.1</v>
      </c>
      <c r="Y3" s="74" t="n">
        <v>0.03</v>
      </c>
      <c r="Z3" s="74" t="n">
        <v>0.05</v>
      </c>
      <c r="AA3" s="74" t="n">
        <v>0.025</v>
      </c>
      <c r="AB3" s="74" t="n">
        <v>0.01</v>
      </c>
      <c r="AC3" s="74" t="n">
        <v>10</v>
      </c>
      <c r="AD3" s="74" t="n">
        <v>20</v>
      </c>
      <c r="AE3" s="74" t="n">
        <v>1.3</v>
      </c>
      <c r="AF3" s="74" t="n">
        <v>0.2</v>
      </c>
      <c r="AG3" s="74" t="n">
        <v>0.0005</v>
      </c>
      <c r="AH3" s="74" t="n">
        <v>0.0063</v>
      </c>
      <c r="AI3" s="74" t="n">
        <v>0.002</v>
      </c>
      <c r="AJ3" s="74" t="n">
        <v>0.02</v>
      </c>
      <c r="AK3" s="74" t="n">
        <v>0.002</v>
      </c>
      <c r="AL3" s="74" t="n">
        <v>0.3</v>
      </c>
      <c r="AM3" s="74" t="n">
        <v>1.3</v>
      </c>
      <c r="AN3" s="74"/>
      <c r="AO3" s="74" t="n">
        <v>2</v>
      </c>
      <c r="AP3" s="74" t="n">
        <v>8.6</v>
      </c>
      <c r="AQ3" s="74" t="n">
        <v>0.3</v>
      </c>
      <c r="AR3" s="74" t="n">
        <v>0.01</v>
      </c>
      <c r="AS3" s="74" t="n">
        <v>0.0007</v>
      </c>
      <c r="AT3" s="74" t="n">
        <v>0.4</v>
      </c>
      <c r="AU3" s="74" t="n">
        <v>0.00017</v>
      </c>
      <c r="AV3" s="74" t="s">
        <v>52</v>
      </c>
      <c r="AW3" s="74" t="s">
        <v>52</v>
      </c>
      <c r="AX3" s="74" t="s">
        <v>52</v>
      </c>
      <c r="AY3" s="74" t="s">
        <v>52</v>
      </c>
      <c r="AZ3" s="74" t="n">
        <v>1</v>
      </c>
      <c r="BA3" s="74" t="n">
        <v>10</v>
      </c>
      <c r="BB3" s="74" t="n">
        <v>10</v>
      </c>
      <c r="BC3" s="74" t="n">
        <v>0.4</v>
      </c>
      <c r="BD3" s="74" t="n">
        <v>2.5</v>
      </c>
      <c r="BE3" s="74" t="n">
        <v>0.03</v>
      </c>
      <c r="BF3" s="74" t="s">
        <v>246</v>
      </c>
      <c r="BG3" s="74" t="n">
        <v>0.015</v>
      </c>
      <c r="BH3" s="74" t="n">
        <v>0.012</v>
      </c>
      <c r="BI3" s="74" t="n">
        <v>0.0012</v>
      </c>
      <c r="BJ3" s="74" t="n">
        <v>0.0012</v>
      </c>
      <c r="BK3" s="74" t="s">
        <v>247</v>
      </c>
      <c r="BL3" s="74" t="s">
        <v>248</v>
      </c>
      <c r="BM3" s="74" t="s">
        <v>249</v>
      </c>
      <c r="BN3" s="74" t="n">
        <v>0.0065</v>
      </c>
      <c r="BO3" s="137"/>
      <c r="BP3" s="137"/>
      <c r="BQ3" s="137"/>
      <c r="BR3" s="137"/>
      <c r="BS3" s="137"/>
      <c r="BT3" s="137"/>
      <c r="BU3" s="137"/>
      <c r="BV3" s="137"/>
      <c r="BW3" s="137"/>
      <c r="BX3" s="137"/>
      <c r="BY3" s="137"/>
      <c r="BZ3" s="137"/>
      <c r="CA3" s="137"/>
      <c r="CB3" s="137"/>
      <c r="CC3" s="137"/>
      <c r="CD3" s="137"/>
      <c r="CE3" s="137"/>
      <c r="CF3" s="137"/>
    </row>
    <row r="4" customFormat="false" ht="45" hidden="false" customHeight="false" outlineLevel="0" collapsed="false">
      <c r="P4" s="74"/>
      <c r="Q4" s="77" t="s">
        <v>62</v>
      </c>
      <c r="R4" s="74" t="n">
        <v>0.7</v>
      </c>
      <c r="S4" s="74" t="n">
        <v>0.1</v>
      </c>
      <c r="T4" s="74" t="n">
        <v>2</v>
      </c>
      <c r="U4" s="74" t="n">
        <v>50</v>
      </c>
      <c r="V4" s="74" t="n">
        <v>0.45</v>
      </c>
      <c r="W4" s="74" t="s">
        <v>11</v>
      </c>
      <c r="X4" s="74" t="n">
        <v>0.3</v>
      </c>
      <c r="Y4" s="74" t="n">
        <v>0.1</v>
      </c>
      <c r="Z4" s="74" t="s">
        <v>11</v>
      </c>
      <c r="AA4" s="74" t="s">
        <v>11</v>
      </c>
      <c r="AB4" s="74" t="s">
        <v>11</v>
      </c>
      <c r="AC4" s="74" t="s">
        <v>11</v>
      </c>
      <c r="AD4" s="74" t="s">
        <v>11</v>
      </c>
      <c r="AE4" s="74" t="s">
        <v>11</v>
      </c>
      <c r="AF4" s="74" t="n">
        <v>1.8</v>
      </c>
      <c r="AG4" s="74" t="n">
        <v>0.01</v>
      </c>
      <c r="AH4" s="74" t="n">
        <v>0.12</v>
      </c>
      <c r="AI4" s="74" t="n">
        <v>0.05</v>
      </c>
      <c r="AJ4" s="74" t="n">
        <v>0.6</v>
      </c>
      <c r="AK4" s="74" t="n">
        <v>0.04</v>
      </c>
      <c r="AL4" s="74" t="n">
        <v>1</v>
      </c>
      <c r="AM4" s="74" t="n">
        <v>14</v>
      </c>
      <c r="AN4" s="74" t="n">
        <v>0.07</v>
      </c>
      <c r="AO4" s="74" t="n">
        <v>130</v>
      </c>
      <c r="AP4" s="74" t="n">
        <v>34</v>
      </c>
      <c r="AQ4" s="74" t="n">
        <v>2</v>
      </c>
      <c r="AR4" s="74" t="s">
        <v>11</v>
      </c>
      <c r="AS4" s="74" t="s">
        <v>11</v>
      </c>
      <c r="AT4" s="74" t="n">
        <v>1</v>
      </c>
      <c r="AU4" s="74" t="n">
        <v>0.27</v>
      </c>
      <c r="AV4" s="74" t="n">
        <v>0.017</v>
      </c>
      <c r="AW4" s="74" t="n">
        <v>0.017</v>
      </c>
      <c r="AX4" s="74" t="s">
        <v>250</v>
      </c>
      <c r="AY4" s="74" t="s">
        <v>11</v>
      </c>
      <c r="AZ4" s="74" t="n">
        <v>4</v>
      </c>
      <c r="BA4" s="74" t="s">
        <v>11</v>
      </c>
      <c r="BB4" s="74" t="s">
        <v>11</v>
      </c>
      <c r="BC4" s="74" t="s">
        <v>11</v>
      </c>
      <c r="BD4" s="74" t="s">
        <v>11</v>
      </c>
      <c r="BE4" s="74" t="s">
        <v>11</v>
      </c>
      <c r="BF4" s="74" t="n">
        <v>36</v>
      </c>
      <c r="BG4" s="74" t="n">
        <v>2.7</v>
      </c>
      <c r="BH4" s="74" t="n">
        <v>0.12</v>
      </c>
      <c r="BI4" s="74" t="n">
        <v>0.04</v>
      </c>
      <c r="BJ4" s="74" t="n">
        <v>0.016</v>
      </c>
      <c r="BK4" s="74" t="s">
        <v>244</v>
      </c>
      <c r="BL4" s="74" t="s">
        <v>248</v>
      </c>
      <c r="BM4" s="74" t="s">
        <v>251</v>
      </c>
      <c r="BN4" s="74" t="n">
        <v>0.34</v>
      </c>
      <c r="BO4" s="137"/>
      <c r="BP4" s="137"/>
      <c r="BQ4" s="137"/>
      <c r="BR4" s="137"/>
      <c r="BS4" s="137"/>
      <c r="BT4" s="137"/>
      <c r="BU4" s="137"/>
      <c r="BV4" s="137"/>
      <c r="BW4" s="137"/>
      <c r="BX4" s="137"/>
      <c r="BY4" s="137"/>
      <c r="BZ4" s="137"/>
      <c r="CA4" s="137"/>
      <c r="CB4" s="137"/>
      <c r="CC4" s="137"/>
      <c r="CD4" s="137"/>
      <c r="CE4" s="137"/>
      <c r="CF4" s="137"/>
    </row>
    <row r="5" customFormat="false" ht="33.75" hidden="false" customHeight="false" outlineLevel="0" collapsed="false">
      <c r="P5" s="74"/>
      <c r="Q5" s="77" t="s">
        <v>65</v>
      </c>
      <c r="R5" s="74" t="n">
        <v>0.7</v>
      </c>
      <c r="S5" s="74" t="n">
        <v>0.1</v>
      </c>
      <c r="T5" s="74" t="n">
        <v>2</v>
      </c>
      <c r="U5" s="74" t="n">
        <v>50</v>
      </c>
      <c r="V5" s="74" t="n">
        <v>0.45</v>
      </c>
      <c r="W5" s="74" t="s">
        <v>11</v>
      </c>
      <c r="X5" s="74" t="n">
        <v>0.3</v>
      </c>
      <c r="Y5" s="74" t="n">
        <v>0.1</v>
      </c>
      <c r="Z5" s="74" t="s">
        <v>11</v>
      </c>
      <c r="AA5" s="74" t="s">
        <v>11</v>
      </c>
      <c r="AB5" s="74" t="s">
        <v>11</v>
      </c>
      <c r="AC5" s="74" t="s">
        <v>11</v>
      </c>
      <c r="AD5" s="74" t="s">
        <v>11</v>
      </c>
      <c r="AE5" s="74" t="s">
        <v>11</v>
      </c>
      <c r="AF5" s="74" t="n">
        <v>1.8</v>
      </c>
      <c r="AG5" s="74" t="n">
        <v>0.004</v>
      </c>
      <c r="AH5" s="74" t="n">
        <v>0.12</v>
      </c>
      <c r="AI5" s="74" t="n">
        <v>0.05</v>
      </c>
      <c r="AJ5" s="74" t="n">
        <v>0.6</v>
      </c>
      <c r="AK5" s="74" t="n">
        <v>0.02</v>
      </c>
      <c r="AL5" s="74" t="n">
        <v>1</v>
      </c>
      <c r="AM5" s="74" t="n">
        <v>14</v>
      </c>
      <c r="AN5" s="74" t="n">
        <v>0.07</v>
      </c>
      <c r="AO5" s="74" t="n">
        <v>130</v>
      </c>
      <c r="AP5" s="74" t="n">
        <v>34</v>
      </c>
      <c r="AQ5" s="74" t="n">
        <v>2</v>
      </c>
      <c r="AR5" s="74" t="s">
        <v>11</v>
      </c>
      <c r="AS5" s="74" t="s">
        <v>11</v>
      </c>
      <c r="AT5" s="74" t="n">
        <v>1</v>
      </c>
      <c r="AU5" s="74" t="n">
        <v>0.027</v>
      </c>
      <c r="AV5" s="74" t="n">
        <v>0.017</v>
      </c>
      <c r="AW5" s="74" t="n">
        <v>0.017</v>
      </c>
      <c r="AX5" s="74" t="s">
        <v>252</v>
      </c>
      <c r="AY5" s="74" t="s">
        <v>11</v>
      </c>
      <c r="AZ5" s="74" t="n">
        <v>4</v>
      </c>
      <c r="BA5" s="74" t="s">
        <v>11</v>
      </c>
      <c r="BB5" s="74" t="s">
        <v>11</v>
      </c>
      <c r="BC5" s="74" t="s">
        <v>11</v>
      </c>
      <c r="BD5" s="74" t="s">
        <v>11</v>
      </c>
      <c r="BE5" s="74" t="s">
        <v>11</v>
      </c>
      <c r="BF5" s="79" t="n">
        <v>7.2</v>
      </c>
      <c r="BG5" s="74" t="n">
        <v>0.54</v>
      </c>
      <c r="BH5" s="74" t="n">
        <v>0.012</v>
      </c>
      <c r="BI5" s="74" t="n">
        <v>0.004</v>
      </c>
      <c r="BJ5" s="74" t="n">
        <v>0.016</v>
      </c>
      <c r="BK5" s="74" t="s">
        <v>248</v>
      </c>
      <c r="BL5" s="74" t="s">
        <v>253</v>
      </c>
      <c r="BM5" s="74" t="s">
        <v>254</v>
      </c>
      <c r="BN5" s="74" t="n">
        <v>0.034</v>
      </c>
      <c r="BO5" s="137"/>
      <c r="BP5" s="137"/>
      <c r="BQ5" s="137"/>
      <c r="BR5" s="137"/>
      <c r="BS5" s="137"/>
      <c r="BT5" s="137"/>
      <c r="BU5" s="137"/>
      <c r="BV5" s="137"/>
      <c r="BW5" s="137"/>
      <c r="BX5" s="137"/>
      <c r="BY5" s="137"/>
      <c r="BZ5" s="137"/>
      <c r="CA5" s="137"/>
      <c r="CB5" s="137"/>
      <c r="CC5" s="137"/>
      <c r="CD5" s="137"/>
      <c r="CE5" s="137"/>
      <c r="CF5" s="137"/>
    </row>
    <row r="6" customFormat="false" ht="25.5" hidden="false" customHeight="false" outlineLevel="0" collapsed="false">
      <c r="P6" s="74"/>
      <c r="Q6" s="12" t="s">
        <v>69</v>
      </c>
      <c r="R6" s="80" t="n">
        <v>1</v>
      </c>
      <c r="S6" s="80" t="n">
        <v>2</v>
      </c>
      <c r="T6" s="80" t="n">
        <v>3</v>
      </c>
      <c r="U6" s="80" t="n">
        <v>4</v>
      </c>
      <c r="V6" s="80" t="n">
        <v>6</v>
      </c>
      <c r="W6" s="80" t="s">
        <v>70</v>
      </c>
      <c r="X6" s="80" t="n">
        <v>8</v>
      </c>
      <c r="Y6" s="80" t="n">
        <v>9</v>
      </c>
      <c r="Z6" s="80" t="s">
        <v>71</v>
      </c>
      <c r="AA6" s="80" t="s">
        <v>72</v>
      </c>
      <c r="AB6" s="80"/>
      <c r="AC6" s="80" t="n">
        <v>10</v>
      </c>
      <c r="AD6" s="80" t="n">
        <v>11</v>
      </c>
      <c r="AE6" s="80" t="n">
        <v>12</v>
      </c>
      <c r="AF6" s="80" t="n">
        <v>13</v>
      </c>
      <c r="AG6" s="80" t="n">
        <v>14</v>
      </c>
      <c r="AH6" s="80" t="n">
        <v>15</v>
      </c>
      <c r="AI6" s="80" t="n">
        <v>16</v>
      </c>
      <c r="AJ6" s="80" t="n">
        <v>17</v>
      </c>
      <c r="AK6" s="80" t="n">
        <v>18</v>
      </c>
      <c r="AL6" s="80" t="n">
        <v>19</v>
      </c>
      <c r="AM6" s="80" t="n">
        <v>20</v>
      </c>
      <c r="AN6" s="80" t="n">
        <v>21</v>
      </c>
      <c r="AO6" s="80" t="n">
        <v>22</v>
      </c>
      <c r="AP6" s="80" t="n">
        <v>23</v>
      </c>
      <c r="AQ6" s="80" t="n">
        <v>24</v>
      </c>
      <c r="AR6" s="80" t="n">
        <v>25</v>
      </c>
      <c r="AS6" s="80" t="n">
        <v>26</v>
      </c>
      <c r="AT6" s="80" t="n">
        <v>27</v>
      </c>
      <c r="AU6" s="81"/>
      <c r="AV6" s="81"/>
      <c r="AW6" s="81"/>
      <c r="AX6" s="81"/>
      <c r="AY6" s="81"/>
      <c r="AZ6" s="80" t="n">
        <v>29</v>
      </c>
      <c r="BA6" s="80" t="s">
        <v>73</v>
      </c>
      <c r="BB6" s="80" t="s">
        <v>74</v>
      </c>
      <c r="BC6" s="80" t="n">
        <v>31</v>
      </c>
      <c r="BD6" s="80" t="n">
        <v>32</v>
      </c>
      <c r="BE6" s="80" t="n">
        <v>33</v>
      </c>
      <c r="BF6" s="80" t="n">
        <v>35</v>
      </c>
      <c r="BG6" s="80" t="n">
        <v>36</v>
      </c>
      <c r="BH6" s="80" t="n">
        <v>38</v>
      </c>
      <c r="BI6" s="80" t="n">
        <v>39</v>
      </c>
      <c r="BJ6" s="80" t="n">
        <v>40</v>
      </c>
      <c r="BK6" s="80" t="n">
        <v>41</v>
      </c>
      <c r="BL6" s="80" t="n">
        <v>42</v>
      </c>
      <c r="BM6" s="80" t="n">
        <v>44</v>
      </c>
      <c r="BN6" s="80" t="n">
        <v>45</v>
      </c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</row>
    <row r="7" customFormat="false" ht="33.75" hidden="false" customHeight="false" outlineLevel="0" collapsed="false">
      <c r="P7" s="74"/>
      <c r="Q7" s="12" t="s">
        <v>75</v>
      </c>
      <c r="R7" s="74" t="s">
        <v>76</v>
      </c>
      <c r="S7" s="74" t="s">
        <v>77</v>
      </c>
      <c r="T7" s="74" t="s">
        <v>78</v>
      </c>
      <c r="U7" s="74" t="s">
        <v>79</v>
      </c>
      <c r="V7" s="74"/>
      <c r="W7" s="74" t="s">
        <v>79</v>
      </c>
      <c r="X7" s="74" t="s">
        <v>76</v>
      </c>
      <c r="Y7" s="74" t="s">
        <v>76</v>
      </c>
      <c r="Z7" s="74" t="s">
        <v>76</v>
      </c>
      <c r="AA7" s="74" t="s">
        <v>76</v>
      </c>
      <c r="AB7" s="74" t="s">
        <v>76</v>
      </c>
      <c r="AC7" s="74" t="s">
        <v>79</v>
      </c>
      <c r="AD7" s="74" t="s">
        <v>79</v>
      </c>
      <c r="AE7" s="74" t="s">
        <v>80</v>
      </c>
      <c r="AF7" s="74" t="s">
        <v>81</v>
      </c>
      <c r="AG7" s="74" t="s">
        <v>76</v>
      </c>
      <c r="AH7" s="74" t="s">
        <v>77</v>
      </c>
      <c r="AI7" s="74" t="s">
        <v>76</v>
      </c>
      <c r="AJ7" s="74" t="s">
        <v>79</v>
      </c>
      <c r="AK7" s="74" t="s">
        <v>76</v>
      </c>
      <c r="AL7" s="74" t="s">
        <v>81</v>
      </c>
      <c r="AM7" s="82"/>
      <c r="AN7" s="82"/>
      <c r="AO7" s="74" t="s">
        <v>77</v>
      </c>
      <c r="AP7" s="82"/>
      <c r="AQ7" s="74" t="s">
        <v>82</v>
      </c>
      <c r="AR7" s="74" t="s">
        <v>82</v>
      </c>
      <c r="AS7" s="74" t="s">
        <v>76</v>
      </c>
      <c r="AT7" s="74" t="s">
        <v>82</v>
      </c>
      <c r="AU7" s="74" t="s">
        <v>77</v>
      </c>
      <c r="AV7" s="74" t="s">
        <v>77</v>
      </c>
      <c r="AW7" s="74" t="s">
        <v>77</v>
      </c>
      <c r="AX7" s="74" t="s">
        <v>77</v>
      </c>
      <c r="AY7" s="74" t="s">
        <v>77</v>
      </c>
      <c r="AZ7" s="74" t="s">
        <v>78</v>
      </c>
      <c r="BA7" s="74" t="s">
        <v>79</v>
      </c>
      <c r="BB7" s="74" t="s">
        <v>79</v>
      </c>
      <c r="BC7" s="74" t="s">
        <v>79</v>
      </c>
      <c r="BD7" s="74" t="s">
        <v>79</v>
      </c>
      <c r="BE7" s="74" t="s">
        <v>76</v>
      </c>
      <c r="BF7" s="74" t="s">
        <v>83</v>
      </c>
      <c r="BG7" s="74" t="s">
        <v>76</v>
      </c>
      <c r="BH7" s="74" t="s">
        <v>83</v>
      </c>
      <c r="BI7" s="74" t="s">
        <v>83</v>
      </c>
      <c r="BJ7" s="74" t="s">
        <v>76</v>
      </c>
      <c r="BK7" s="74" t="s">
        <v>76</v>
      </c>
      <c r="BL7" s="74" t="s">
        <v>76</v>
      </c>
      <c r="BM7" s="74" t="s">
        <v>76</v>
      </c>
      <c r="BN7" s="74" t="s">
        <v>76</v>
      </c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</row>
    <row r="8" customFormat="false" ht="15" hidden="false" customHeight="false" outlineLevel="0" collapsed="false">
      <c r="P8" s="74"/>
      <c r="Q8" s="15" t="s">
        <v>84</v>
      </c>
      <c r="R8" s="16" t="n">
        <v>0.0005</v>
      </c>
      <c r="S8" s="16" t="n">
        <v>0.0005</v>
      </c>
      <c r="T8" s="16" t="n">
        <v>0.0005</v>
      </c>
      <c r="U8" s="16" t="n">
        <v>0.03</v>
      </c>
      <c r="V8" s="16" t="n">
        <v>0.01</v>
      </c>
      <c r="W8" s="17" t="n">
        <v>0.03</v>
      </c>
      <c r="X8" s="16" t="n">
        <v>0.0005</v>
      </c>
      <c r="Y8" s="16" t="n">
        <v>0.0005</v>
      </c>
      <c r="Z8" s="16" t="n">
        <v>0.002</v>
      </c>
      <c r="AA8" s="16" t="n">
        <v>0.002</v>
      </c>
      <c r="AB8" s="16" t="n">
        <v>0.0005</v>
      </c>
      <c r="AC8" s="17" t="n">
        <v>0.01</v>
      </c>
      <c r="AD8" s="17" t="n">
        <v>0.3</v>
      </c>
      <c r="AE8" s="18" t="n">
        <v>0.5</v>
      </c>
      <c r="AF8" s="19" t="n">
        <v>0.001</v>
      </c>
      <c r="AG8" s="16" t="n">
        <v>0.001</v>
      </c>
      <c r="AH8" s="20" t="n">
        <v>0.0001</v>
      </c>
      <c r="AI8" s="16" t="n">
        <v>0.0005</v>
      </c>
      <c r="AJ8" s="17" t="n">
        <v>0.01</v>
      </c>
      <c r="AK8" s="16" t="n">
        <v>0.002</v>
      </c>
      <c r="AL8" s="19" t="n">
        <v>0.001</v>
      </c>
      <c r="AM8" s="18" t="n">
        <v>0.1</v>
      </c>
      <c r="AN8" s="16" t="n">
        <v>0.01</v>
      </c>
      <c r="AO8" s="16" t="n">
        <v>0.001</v>
      </c>
      <c r="AP8" s="18" t="n">
        <v>0.5</v>
      </c>
      <c r="AQ8" s="21" t="n">
        <v>0.025</v>
      </c>
      <c r="AR8" s="21" t="n">
        <v>0.025</v>
      </c>
      <c r="AS8" s="16" t="n">
        <v>0.0005</v>
      </c>
      <c r="AT8" s="21" t="n">
        <v>0.05</v>
      </c>
      <c r="AU8" s="22" t="n">
        <v>6E-005</v>
      </c>
      <c r="AV8" s="22" t="n">
        <v>6E-005</v>
      </c>
      <c r="AW8" s="22" t="n">
        <v>6E-005</v>
      </c>
      <c r="AX8" s="22" t="n">
        <v>6E-005</v>
      </c>
      <c r="AY8" s="23" t="n">
        <v>0.005</v>
      </c>
      <c r="AZ8" s="16" t="n">
        <v>0.0005</v>
      </c>
      <c r="BA8" s="17" t="n">
        <v>0.01</v>
      </c>
      <c r="BB8" s="17" t="n">
        <v>0.01</v>
      </c>
      <c r="BC8" s="17" t="n">
        <v>0.01</v>
      </c>
      <c r="BD8" s="17" t="n">
        <v>0.01</v>
      </c>
      <c r="BE8" s="16" t="n">
        <v>0.0005</v>
      </c>
      <c r="BF8" s="16" t="n">
        <v>0.00022</v>
      </c>
      <c r="BG8" s="16" t="n">
        <v>0.0005</v>
      </c>
      <c r="BH8" s="16" t="n">
        <v>0.003</v>
      </c>
      <c r="BI8" s="16" t="n">
        <v>0.004</v>
      </c>
      <c r="BJ8" s="16" t="n">
        <v>0.0005</v>
      </c>
      <c r="BK8" s="16" t="n">
        <v>0.0005</v>
      </c>
      <c r="BL8" s="16" t="n">
        <v>0.0005</v>
      </c>
      <c r="BM8" s="16" t="n">
        <v>0.0005</v>
      </c>
      <c r="BN8" s="16" t="n">
        <v>0.0005</v>
      </c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7"/>
      <c r="CF8" s="137"/>
    </row>
    <row r="9" customFormat="false" ht="30" hidden="false" customHeight="false" outlineLevel="0" collapsed="false">
      <c r="P9" s="74"/>
      <c r="Q9" s="24" t="s">
        <v>85</v>
      </c>
      <c r="R9" s="16" t="s">
        <v>86</v>
      </c>
      <c r="S9" s="16" t="s">
        <v>86</v>
      </c>
      <c r="T9" s="16" t="s">
        <v>86</v>
      </c>
      <c r="U9" s="16" t="s">
        <v>86</v>
      </c>
      <c r="V9" s="16" t="s">
        <v>86</v>
      </c>
      <c r="W9" s="16" t="s">
        <v>86</v>
      </c>
      <c r="X9" s="16" t="s">
        <v>86</v>
      </c>
      <c r="Y9" s="16" t="s">
        <v>86</v>
      </c>
      <c r="Z9" s="16" t="s">
        <v>86</v>
      </c>
      <c r="AA9" s="16" t="s">
        <v>86</v>
      </c>
      <c r="AB9" s="16" t="s">
        <v>86</v>
      </c>
      <c r="AC9" s="16" t="s">
        <v>86</v>
      </c>
      <c r="AD9" s="16" t="s">
        <v>86</v>
      </c>
      <c r="AE9" s="16" t="s">
        <v>86</v>
      </c>
      <c r="AF9" s="16" t="s">
        <v>86</v>
      </c>
      <c r="AG9" s="16" t="s">
        <v>86</v>
      </c>
      <c r="AH9" s="16" t="s">
        <v>86</v>
      </c>
      <c r="AI9" s="16" t="s">
        <v>86</v>
      </c>
      <c r="AJ9" s="16" t="s">
        <v>86</v>
      </c>
      <c r="AK9" s="16" t="s">
        <v>86</v>
      </c>
      <c r="AL9" s="16" t="s">
        <v>86</v>
      </c>
      <c r="AM9" s="16" t="s">
        <v>86</v>
      </c>
      <c r="AN9" s="16" t="s">
        <v>86</v>
      </c>
      <c r="AO9" s="16" t="s">
        <v>86</v>
      </c>
      <c r="AP9" s="16" t="s">
        <v>86</v>
      </c>
      <c r="AQ9" s="16" t="s">
        <v>86</v>
      </c>
      <c r="AR9" s="16" t="s">
        <v>86</v>
      </c>
      <c r="AS9" s="16" t="s">
        <v>86</v>
      </c>
      <c r="AT9" s="16" t="s">
        <v>86</v>
      </c>
      <c r="AU9" s="16" t="s">
        <v>86</v>
      </c>
      <c r="AV9" s="16" t="s">
        <v>86</v>
      </c>
      <c r="AW9" s="16" t="s">
        <v>86</v>
      </c>
      <c r="AX9" s="16" t="s">
        <v>86</v>
      </c>
      <c r="AY9" s="16" t="s">
        <v>86</v>
      </c>
      <c r="AZ9" s="16" t="s">
        <v>86</v>
      </c>
      <c r="BA9" s="16" t="s">
        <v>86</v>
      </c>
      <c r="BB9" s="16" t="s">
        <v>86</v>
      </c>
      <c r="BC9" s="16" t="s">
        <v>86</v>
      </c>
      <c r="BD9" s="16" t="s">
        <v>86</v>
      </c>
      <c r="BE9" s="16" t="s">
        <v>86</v>
      </c>
      <c r="BF9" s="16" t="s">
        <v>86</v>
      </c>
      <c r="BG9" s="16" t="s">
        <v>86</v>
      </c>
      <c r="BH9" s="16" t="s">
        <v>86</v>
      </c>
      <c r="BI9" s="16" t="s">
        <v>86</v>
      </c>
      <c r="BJ9" s="16" t="s">
        <v>86</v>
      </c>
      <c r="BK9" s="16" t="s">
        <v>86</v>
      </c>
      <c r="BL9" s="16" t="s">
        <v>86</v>
      </c>
      <c r="BM9" s="16" t="s">
        <v>86</v>
      </c>
      <c r="BN9" s="16" t="s">
        <v>86</v>
      </c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7"/>
      <c r="CF9" s="137"/>
    </row>
    <row r="10" s="140" customFormat="true" ht="56.25" hidden="false" customHeight="false" outlineLevel="0" collapsed="false">
      <c r="A10" s="138" t="s">
        <v>87</v>
      </c>
      <c r="B10" s="138" t="s">
        <v>255</v>
      </c>
      <c r="C10" s="138" t="s">
        <v>88</v>
      </c>
      <c r="D10" s="138" t="s">
        <v>89</v>
      </c>
      <c r="E10" s="138" t="s">
        <v>90</v>
      </c>
      <c r="F10" s="138" t="s">
        <v>91</v>
      </c>
      <c r="G10" s="138" t="s">
        <v>92</v>
      </c>
      <c r="H10" s="138" t="s">
        <v>93</v>
      </c>
      <c r="I10" s="138" t="s">
        <v>94</v>
      </c>
      <c r="J10" s="138" t="s">
        <v>95</v>
      </c>
      <c r="K10" s="138" t="s">
        <v>96</v>
      </c>
      <c r="L10" s="138" t="s">
        <v>97</v>
      </c>
      <c r="M10" s="138" t="s">
        <v>98</v>
      </c>
      <c r="N10" s="138" t="s">
        <v>99</v>
      </c>
      <c r="O10" s="138"/>
      <c r="P10" s="139"/>
      <c r="Q10" s="12" t="s">
        <v>100</v>
      </c>
      <c r="R10" s="77" t="s">
        <v>101</v>
      </c>
      <c r="S10" s="77" t="s">
        <v>102</v>
      </c>
      <c r="T10" s="77" t="s">
        <v>103</v>
      </c>
      <c r="U10" s="77" t="s">
        <v>104</v>
      </c>
      <c r="V10" s="86" t="s">
        <v>105</v>
      </c>
      <c r="W10" s="77" t="s">
        <v>106</v>
      </c>
      <c r="X10" s="77" t="s">
        <v>107</v>
      </c>
      <c r="Y10" s="77" t="s">
        <v>108</v>
      </c>
      <c r="Z10" s="77" t="s">
        <v>109</v>
      </c>
      <c r="AA10" s="77" t="s">
        <v>110</v>
      </c>
      <c r="AB10" s="77" t="s">
        <v>111</v>
      </c>
      <c r="AC10" s="77" t="s">
        <v>112</v>
      </c>
      <c r="AD10" s="77" t="s">
        <v>113</v>
      </c>
      <c r="AE10" s="77" t="s">
        <v>114</v>
      </c>
      <c r="AF10" s="87" t="s">
        <v>115</v>
      </c>
      <c r="AG10" s="77" t="s">
        <v>116</v>
      </c>
      <c r="AH10" s="77" t="s">
        <v>117</v>
      </c>
      <c r="AI10" s="77" t="s">
        <v>118</v>
      </c>
      <c r="AJ10" s="77" t="s">
        <v>119</v>
      </c>
      <c r="AK10" s="77" t="s">
        <v>120</v>
      </c>
      <c r="AL10" s="77" t="s">
        <v>121</v>
      </c>
      <c r="AM10" s="86" t="s">
        <v>122</v>
      </c>
      <c r="AN10" s="86" t="s">
        <v>123</v>
      </c>
      <c r="AO10" s="77" t="s">
        <v>124</v>
      </c>
      <c r="AP10" s="86" t="s">
        <v>125</v>
      </c>
      <c r="AQ10" s="86" t="s">
        <v>126</v>
      </c>
      <c r="AR10" s="87" t="s">
        <v>127</v>
      </c>
      <c r="AS10" s="77" t="s">
        <v>128</v>
      </c>
      <c r="AT10" s="77" t="s">
        <v>129</v>
      </c>
      <c r="AU10" s="77" t="s">
        <v>131</v>
      </c>
      <c r="AV10" s="77" t="s">
        <v>132</v>
      </c>
      <c r="AW10" s="87" t="s">
        <v>133</v>
      </c>
      <c r="AX10" s="77" t="s">
        <v>134</v>
      </c>
      <c r="AY10" s="77" t="s">
        <v>135</v>
      </c>
      <c r="AZ10" s="77" t="s">
        <v>136</v>
      </c>
      <c r="BA10" s="77" t="s">
        <v>137</v>
      </c>
      <c r="BB10" s="77" t="s">
        <v>138</v>
      </c>
      <c r="BC10" s="77" t="s">
        <v>139</v>
      </c>
      <c r="BD10" s="77" t="s">
        <v>140</v>
      </c>
      <c r="BE10" s="77" t="s">
        <v>141</v>
      </c>
      <c r="BF10" s="77" t="s">
        <v>142</v>
      </c>
      <c r="BG10" s="77" t="s">
        <v>143</v>
      </c>
      <c r="BH10" s="77" t="s">
        <v>144</v>
      </c>
      <c r="BI10" s="77" t="s">
        <v>145</v>
      </c>
      <c r="BJ10" s="77" t="s">
        <v>146</v>
      </c>
      <c r="BK10" s="77" t="s">
        <v>147</v>
      </c>
      <c r="BL10" s="77" t="s">
        <v>148</v>
      </c>
      <c r="BM10" s="77" t="s">
        <v>149</v>
      </c>
      <c r="BN10" s="77" t="s">
        <v>150</v>
      </c>
    </row>
    <row r="11" s="146" customFormat="true" ht="30" hidden="false" customHeight="false" outlineLevel="0" collapsed="false">
      <c r="A11" s="89" t="s">
        <v>349</v>
      </c>
      <c r="B11" s="89" t="s">
        <v>350</v>
      </c>
      <c r="C11" s="141" t="s">
        <v>351</v>
      </c>
      <c r="D11" s="142" t="s">
        <v>352</v>
      </c>
      <c r="E11" s="143" t="s">
        <v>353</v>
      </c>
      <c r="F11" s="142" t="s">
        <v>155</v>
      </c>
      <c r="G11" s="143" t="n">
        <v>570056.172</v>
      </c>
      <c r="H11" s="143" t="n">
        <v>4463627.542</v>
      </c>
      <c r="I11" s="89" t="n">
        <v>569831</v>
      </c>
      <c r="J11" s="89" t="n">
        <v>4464100</v>
      </c>
      <c r="K11" s="89" t="n">
        <v>566</v>
      </c>
      <c r="L11" s="104" t="s">
        <v>354</v>
      </c>
      <c r="M11" s="142" t="n">
        <v>17175</v>
      </c>
      <c r="N11" s="144" t="n">
        <v>42803</v>
      </c>
      <c r="O11" s="142"/>
      <c r="P11" s="145"/>
      <c r="Q11" s="142"/>
      <c r="R11" s="94" t="s">
        <v>157</v>
      </c>
      <c r="S11" s="30"/>
      <c r="T11" s="94" t="s">
        <v>159</v>
      </c>
      <c r="U11" s="95" t="s">
        <v>160</v>
      </c>
      <c r="V11" s="96" t="s">
        <v>161</v>
      </c>
      <c r="W11" s="97" t="s">
        <v>160</v>
      </c>
      <c r="X11" s="94" t="s">
        <v>157</v>
      </c>
      <c r="Y11" s="94" t="s">
        <v>157</v>
      </c>
      <c r="Z11" s="94" t="s">
        <v>162</v>
      </c>
      <c r="AA11" s="94" t="s">
        <v>162</v>
      </c>
      <c r="AB11" s="94" t="s">
        <v>157</v>
      </c>
      <c r="AC11" s="97" t="s">
        <v>161</v>
      </c>
      <c r="AD11" s="97" t="s">
        <v>163</v>
      </c>
      <c r="AE11" s="94" t="s">
        <v>164</v>
      </c>
      <c r="AF11" s="99" t="s">
        <v>167</v>
      </c>
      <c r="AG11" s="94" t="s">
        <v>165</v>
      </c>
      <c r="AH11" s="30"/>
      <c r="AI11" s="94" t="s">
        <v>157</v>
      </c>
      <c r="AJ11" s="97" t="s">
        <v>161</v>
      </c>
      <c r="AK11" s="94" t="s">
        <v>162</v>
      </c>
      <c r="AL11" s="94" t="s">
        <v>167</v>
      </c>
      <c r="AM11" s="107" t="n">
        <v>0.112676</v>
      </c>
      <c r="AN11" s="96" t="s">
        <v>161</v>
      </c>
      <c r="AO11" s="30"/>
      <c r="AP11" s="103" t="n">
        <v>1.686358</v>
      </c>
      <c r="AQ11" s="94" t="s">
        <v>169</v>
      </c>
      <c r="AR11" s="94" t="s">
        <v>169</v>
      </c>
      <c r="AS11" s="94" t="s">
        <v>157</v>
      </c>
      <c r="AT11" s="94" t="s">
        <v>170</v>
      </c>
      <c r="AU11" s="30"/>
      <c r="AV11" s="30"/>
      <c r="AW11" s="30"/>
      <c r="AX11" s="30"/>
      <c r="AY11" s="30"/>
      <c r="AZ11" s="94" t="s">
        <v>159</v>
      </c>
      <c r="BA11" s="97" t="s">
        <v>161</v>
      </c>
      <c r="BB11" s="97" t="s">
        <v>161</v>
      </c>
      <c r="BC11" s="97" t="s">
        <v>161</v>
      </c>
      <c r="BD11" s="97" t="s">
        <v>173</v>
      </c>
      <c r="BE11" s="94" t="s">
        <v>157</v>
      </c>
      <c r="BF11" s="101" t="s">
        <v>187</v>
      </c>
      <c r="BG11" s="94" t="s">
        <v>157</v>
      </c>
      <c r="BH11" s="94" t="s">
        <v>174</v>
      </c>
      <c r="BI11" s="94" t="s">
        <v>175</v>
      </c>
      <c r="BJ11" s="94" t="s">
        <v>157</v>
      </c>
      <c r="BK11" s="94" t="s">
        <v>157</v>
      </c>
      <c r="BL11" s="94" t="s">
        <v>157</v>
      </c>
      <c r="BM11" s="94" t="s">
        <v>157</v>
      </c>
      <c r="BN11" s="94" t="s">
        <v>157</v>
      </c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</row>
    <row r="12" s="146" customFormat="true" ht="24" hidden="false" customHeight="true" outlineLevel="0" collapsed="false">
      <c r="A12" s="89" t="s">
        <v>349</v>
      </c>
      <c r="B12" s="89" t="s">
        <v>350</v>
      </c>
      <c r="C12" s="141" t="s">
        <v>351</v>
      </c>
      <c r="D12" s="142" t="s">
        <v>352</v>
      </c>
      <c r="E12" s="143" t="s">
        <v>353</v>
      </c>
      <c r="F12" s="142" t="s">
        <v>155</v>
      </c>
      <c r="G12" s="143" t="n">
        <v>570056.172</v>
      </c>
      <c r="H12" s="143" t="n">
        <v>4463627.542</v>
      </c>
      <c r="I12" s="89" t="n">
        <v>569831</v>
      </c>
      <c r="J12" s="89" t="n">
        <v>4464100</v>
      </c>
      <c r="K12" s="89" t="n">
        <v>566</v>
      </c>
      <c r="L12" s="104" t="s">
        <v>354</v>
      </c>
      <c r="M12" s="142" t="n">
        <v>17226</v>
      </c>
      <c r="N12" s="144" t="n">
        <v>42899</v>
      </c>
      <c r="O12" s="142"/>
      <c r="P12" s="145"/>
      <c r="Q12" s="12"/>
      <c r="R12" s="94" t="s">
        <v>157</v>
      </c>
      <c r="S12" s="94" t="s">
        <v>158</v>
      </c>
      <c r="T12" s="94" t="s">
        <v>159</v>
      </c>
      <c r="U12" s="95" t="s">
        <v>280</v>
      </c>
      <c r="V12" s="108" t="s">
        <v>161</v>
      </c>
      <c r="W12" s="97" t="s">
        <v>280</v>
      </c>
      <c r="X12" s="94" t="s">
        <v>157</v>
      </c>
      <c r="Y12" s="94" t="n">
        <v>0.0008</v>
      </c>
      <c r="Z12" s="94" t="s">
        <v>162</v>
      </c>
      <c r="AA12" s="94" t="s">
        <v>162</v>
      </c>
      <c r="AB12" s="94" t="s">
        <v>157</v>
      </c>
      <c r="AC12" s="97" t="s">
        <v>280</v>
      </c>
      <c r="AD12" s="97" t="s">
        <v>280</v>
      </c>
      <c r="AE12" s="94" t="s">
        <v>164</v>
      </c>
      <c r="AF12" s="99" t="n">
        <v>0.0066</v>
      </c>
      <c r="AG12" s="94" t="s">
        <v>165</v>
      </c>
      <c r="AH12" s="99" t="s">
        <v>166</v>
      </c>
      <c r="AI12" s="94" t="s">
        <v>157</v>
      </c>
      <c r="AJ12" s="97" t="s">
        <v>280</v>
      </c>
      <c r="AK12" s="94" t="s">
        <v>162</v>
      </c>
      <c r="AL12" s="94" t="s">
        <v>167</v>
      </c>
      <c r="AM12" s="133" t="s">
        <v>168</v>
      </c>
      <c r="AN12" s="108" t="s">
        <v>161</v>
      </c>
      <c r="AO12" s="100" t="s">
        <v>181</v>
      </c>
      <c r="AP12" s="109" t="n">
        <v>2.937</v>
      </c>
      <c r="AQ12" s="94" t="s">
        <v>169</v>
      </c>
      <c r="AR12" s="94" t="s">
        <v>169</v>
      </c>
      <c r="AS12" s="94" t="s">
        <v>157</v>
      </c>
      <c r="AT12" s="94" t="s">
        <v>170</v>
      </c>
      <c r="AU12" s="101" t="s">
        <v>171</v>
      </c>
      <c r="AV12" s="101" t="s">
        <v>171</v>
      </c>
      <c r="AW12" s="101" t="s">
        <v>171</v>
      </c>
      <c r="AX12" s="99" t="s">
        <v>171</v>
      </c>
      <c r="AY12" s="94" t="s">
        <v>172</v>
      </c>
      <c r="AZ12" s="94" t="s">
        <v>159</v>
      </c>
      <c r="BA12" s="97" t="s">
        <v>280</v>
      </c>
      <c r="BB12" s="97" t="s">
        <v>280</v>
      </c>
      <c r="BC12" s="97" t="s">
        <v>280</v>
      </c>
      <c r="BD12" s="97" t="s">
        <v>280</v>
      </c>
      <c r="BE12" s="94" t="s">
        <v>157</v>
      </c>
      <c r="BF12" s="94" t="n">
        <v>0.011</v>
      </c>
      <c r="BG12" s="94" t="s">
        <v>157</v>
      </c>
      <c r="BH12" s="94" t="s">
        <v>174</v>
      </c>
      <c r="BI12" s="94" t="s">
        <v>175</v>
      </c>
      <c r="BJ12" s="94" t="s">
        <v>157</v>
      </c>
      <c r="BK12" s="94" t="s">
        <v>157</v>
      </c>
      <c r="BL12" s="94" t="s">
        <v>157</v>
      </c>
      <c r="BM12" s="94" t="s">
        <v>157</v>
      </c>
      <c r="BN12" s="94" t="n">
        <v>0.0021</v>
      </c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</row>
    <row r="13" s="146" customFormat="true" ht="45" hidden="false" customHeight="false" outlineLevel="0" collapsed="false">
      <c r="A13" s="89" t="s">
        <v>355</v>
      </c>
      <c r="B13" s="89" t="s">
        <v>350</v>
      </c>
      <c r="C13" s="141" t="s">
        <v>356</v>
      </c>
      <c r="D13" s="141" t="s">
        <v>357</v>
      </c>
      <c r="E13" s="143" t="s">
        <v>358</v>
      </c>
      <c r="F13" s="142" t="s">
        <v>155</v>
      </c>
      <c r="G13" s="143" t="n">
        <v>575291.531</v>
      </c>
      <c r="H13" s="143" t="n">
        <v>4461344.564</v>
      </c>
      <c r="I13" s="89" t="n">
        <v>575086</v>
      </c>
      <c r="J13" s="89" t="n">
        <v>4461305</v>
      </c>
      <c r="K13" s="89" t="n">
        <v>553</v>
      </c>
      <c r="L13" s="104" t="s">
        <v>359</v>
      </c>
      <c r="M13" s="142" t="n">
        <v>17173</v>
      </c>
      <c r="N13" s="144" t="n">
        <v>42845</v>
      </c>
      <c r="O13" s="142"/>
      <c r="P13" s="145"/>
      <c r="Q13" s="12"/>
      <c r="R13" s="94" t="s">
        <v>157</v>
      </c>
      <c r="S13" s="30"/>
      <c r="T13" s="94" t="s">
        <v>159</v>
      </c>
      <c r="U13" s="95" t="s">
        <v>360</v>
      </c>
      <c r="V13" s="96" t="s">
        <v>161</v>
      </c>
      <c r="W13" s="97" t="s">
        <v>360</v>
      </c>
      <c r="X13" s="94" t="s">
        <v>157</v>
      </c>
      <c r="Y13" s="94" t="s">
        <v>157</v>
      </c>
      <c r="Z13" s="94" t="s">
        <v>162</v>
      </c>
      <c r="AA13" s="94" t="s">
        <v>162</v>
      </c>
      <c r="AB13" s="94" t="s">
        <v>157</v>
      </c>
      <c r="AC13" s="97" t="s">
        <v>361</v>
      </c>
      <c r="AD13" s="97" t="s">
        <v>362</v>
      </c>
      <c r="AE13" s="94" t="s">
        <v>164</v>
      </c>
      <c r="AF13" s="99" t="s">
        <v>167</v>
      </c>
      <c r="AG13" s="94" t="s">
        <v>165</v>
      </c>
      <c r="AH13" s="30"/>
      <c r="AI13" s="94" t="s">
        <v>157</v>
      </c>
      <c r="AJ13" s="97" t="s">
        <v>361</v>
      </c>
      <c r="AK13" s="94" t="s">
        <v>162</v>
      </c>
      <c r="AL13" s="94" t="s">
        <v>167</v>
      </c>
      <c r="AM13" s="107" t="s">
        <v>168</v>
      </c>
      <c r="AN13" s="96" t="s">
        <v>161</v>
      </c>
      <c r="AO13" s="30"/>
      <c r="AP13" s="103" t="n">
        <v>2.08</v>
      </c>
      <c r="AQ13" s="94" t="s">
        <v>169</v>
      </c>
      <c r="AR13" s="94" t="s">
        <v>169</v>
      </c>
      <c r="AS13" s="94" t="s">
        <v>157</v>
      </c>
      <c r="AT13" s="94" t="s">
        <v>170</v>
      </c>
      <c r="AU13" s="30"/>
      <c r="AV13" s="30"/>
      <c r="AW13" s="30"/>
      <c r="AX13" s="30"/>
      <c r="AY13" s="30"/>
      <c r="AZ13" s="94"/>
      <c r="BA13" s="97" t="s">
        <v>161</v>
      </c>
      <c r="BB13" s="97" t="s">
        <v>361</v>
      </c>
      <c r="BC13" s="30"/>
      <c r="BD13" s="97" t="s">
        <v>173</v>
      </c>
      <c r="BE13" s="94" t="s">
        <v>157</v>
      </c>
      <c r="BF13" s="101" t="n">
        <v>0.0538</v>
      </c>
      <c r="BG13" s="94" t="s">
        <v>157</v>
      </c>
      <c r="BH13" s="94" t="s">
        <v>174</v>
      </c>
      <c r="BI13" s="94" t="s">
        <v>175</v>
      </c>
      <c r="BJ13" s="94" t="s">
        <v>157</v>
      </c>
      <c r="BK13" s="94" t="s">
        <v>157</v>
      </c>
      <c r="BL13" s="94" t="s">
        <v>157</v>
      </c>
      <c r="BM13" s="94" t="s">
        <v>157</v>
      </c>
      <c r="BN13" s="94" t="s">
        <v>157</v>
      </c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</row>
    <row r="14" s="146" customFormat="true" ht="45" hidden="false" customHeight="false" outlineLevel="0" collapsed="false">
      <c r="A14" s="89" t="s">
        <v>355</v>
      </c>
      <c r="B14" s="89" t="s">
        <v>350</v>
      </c>
      <c r="C14" s="141" t="s">
        <v>356</v>
      </c>
      <c r="D14" s="141" t="s">
        <v>357</v>
      </c>
      <c r="E14" s="143" t="s">
        <v>358</v>
      </c>
      <c r="F14" s="142" t="s">
        <v>155</v>
      </c>
      <c r="G14" s="143" t="n">
        <v>575291.531</v>
      </c>
      <c r="H14" s="143" t="n">
        <v>4461344.564</v>
      </c>
      <c r="I14" s="89" t="n">
        <v>575086</v>
      </c>
      <c r="J14" s="89" t="n">
        <v>4461305</v>
      </c>
      <c r="K14" s="89" t="n">
        <v>553</v>
      </c>
      <c r="L14" s="104" t="s">
        <v>359</v>
      </c>
      <c r="M14" s="142" t="n">
        <v>17224</v>
      </c>
      <c r="N14" s="144" t="n">
        <v>42898</v>
      </c>
      <c r="O14" s="142"/>
      <c r="P14" s="145"/>
      <c r="Q14" s="12"/>
      <c r="R14" s="94" t="s">
        <v>157</v>
      </c>
      <c r="S14" s="94" t="s">
        <v>158</v>
      </c>
      <c r="T14" s="94" t="n">
        <v>7E-005</v>
      </c>
      <c r="U14" s="95" t="s">
        <v>160</v>
      </c>
      <c r="V14" s="108" t="n">
        <v>0.012</v>
      </c>
      <c r="W14" s="97" t="s">
        <v>160</v>
      </c>
      <c r="X14" s="94" t="s">
        <v>157</v>
      </c>
      <c r="Y14" s="94" t="s">
        <v>157</v>
      </c>
      <c r="Z14" s="94" t="s">
        <v>162</v>
      </c>
      <c r="AA14" s="94" t="s">
        <v>162</v>
      </c>
      <c r="AB14" s="94" t="s">
        <v>157</v>
      </c>
      <c r="AC14" s="97" t="s">
        <v>161</v>
      </c>
      <c r="AD14" s="97" t="s">
        <v>163</v>
      </c>
      <c r="AE14" s="30"/>
      <c r="AF14" s="99" t="s">
        <v>167</v>
      </c>
      <c r="AG14" s="94" t="s">
        <v>165</v>
      </c>
      <c r="AH14" s="99" t="n">
        <v>0.0002</v>
      </c>
      <c r="AI14" s="94" t="s">
        <v>157</v>
      </c>
      <c r="AJ14" s="97" t="s">
        <v>161</v>
      </c>
      <c r="AK14" s="94" t="s">
        <v>162</v>
      </c>
      <c r="AL14" s="94" t="s">
        <v>167</v>
      </c>
      <c r="AM14" s="108" t="n">
        <v>0.194</v>
      </c>
      <c r="AN14" s="108" t="s">
        <v>161</v>
      </c>
      <c r="AO14" s="100" t="n">
        <v>0.001</v>
      </c>
      <c r="AP14" s="109" t="n">
        <v>3.615</v>
      </c>
      <c r="AQ14" s="94" t="s">
        <v>169</v>
      </c>
      <c r="AR14" s="94" t="s">
        <v>169</v>
      </c>
      <c r="AS14" s="94" t="s">
        <v>157</v>
      </c>
      <c r="AT14" s="94" t="s">
        <v>170</v>
      </c>
      <c r="AU14" s="101" t="n">
        <v>0.00011</v>
      </c>
      <c r="AV14" s="101" t="s">
        <v>171</v>
      </c>
      <c r="AW14" s="101" t="s">
        <v>171</v>
      </c>
      <c r="AX14" s="99" t="s">
        <v>171</v>
      </c>
      <c r="AY14" s="94" t="s">
        <v>172</v>
      </c>
      <c r="AZ14" s="94" t="n">
        <v>0.00159</v>
      </c>
      <c r="BA14" s="97" t="s">
        <v>161</v>
      </c>
      <c r="BB14" s="97" t="s">
        <v>161</v>
      </c>
      <c r="BC14" s="97" t="s">
        <v>161</v>
      </c>
      <c r="BD14" s="97" t="s">
        <v>173</v>
      </c>
      <c r="BE14" s="94" t="s">
        <v>363</v>
      </c>
      <c r="BF14" s="94" t="n">
        <v>0.0324</v>
      </c>
      <c r="BG14" s="94" t="s">
        <v>157</v>
      </c>
      <c r="BH14" s="94" t="s">
        <v>174</v>
      </c>
      <c r="BI14" s="94" t="s">
        <v>175</v>
      </c>
      <c r="BJ14" s="94" t="s">
        <v>157</v>
      </c>
      <c r="BK14" s="94" t="s">
        <v>157</v>
      </c>
      <c r="BL14" s="94" t="s">
        <v>157</v>
      </c>
      <c r="BM14" s="94" t="s">
        <v>157</v>
      </c>
      <c r="BN14" s="94" t="n">
        <v>0.0007</v>
      </c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</row>
    <row r="15" s="145" customFormat="true" ht="30" hidden="false" customHeight="false" outlineLevel="0" collapsed="false">
      <c r="A15" s="89" t="s">
        <v>364</v>
      </c>
      <c r="B15" s="89" t="s">
        <v>350</v>
      </c>
      <c r="C15" s="142" t="s">
        <v>351</v>
      </c>
      <c r="D15" s="142" t="s">
        <v>352</v>
      </c>
      <c r="E15" s="142" t="s">
        <v>365</v>
      </c>
      <c r="F15" s="142" t="s">
        <v>155</v>
      </c>
      <c r="G15" s="142" t="n">
        <v>577038.688</v>
      </c>
      <c r="H15" s="142" t="n">
        <v>4460845</v>
      </c>
      <c r="I15" s="89" t="n">
        <v>576736</v>
      </c>
      <c r="J15" s="89" t="n">
        <v>4461026</v>
      </c>
      <c r="K15" s="89" t="n">
        <v>543</v>
      </c>
      <c r="L15" s="90" t="s">
        <v>359</v>
      </c>
      <c r="M15" s="147" t="n">
        <v>17040</v>
      </c>
      <c r="N15" s="148" t="n">
        <v>42543</v>
      </c>
      <c r="O15" s="142"/>
      <c r="Q15" s="142"/>
      <c r="R15" s="94" t="s">
        <v>157</v>
      </c>
      <c r="S15" s="94" t="s">
        <v>158</v>
      </c>
      <c r="T15" s="94" t="s">
        <v>157</v>
      </c>
      <c r="U15" s="95" t="s">
        <v>160</v>
      </c>
      <c r="V15" s="96" t="s">
        <v>161</v>
      </c>
      <c r="W15" s="97" t="s">
        <v>160</v>
      </c>
      <c r="X15" s="94" t="s">
        <v>157</v>
      </c>
      <c r="Y15" s="94" t="s">
        <v>157</v>
      </c>
      <c r="Z15" s="94" t="s">
        <v>162</v>
      </c>
      <c r="AA15" s="94" t="s">
        <v>162</v>
      </c>
      <c r="AB15" s="94" t="s">
        <v>157</v>
      </c>
      <c r="AC15" s="97" t="s">
        <v>161</v>
      </c>
      <c r="AD15" s="97" t="s">
        <v>163</v>
      </c>
      <c r="AE15" s="94" t="s">
        <v>164</v>
      </c>
      <c r="AF15" s="99" t="s">
        <v>186</v>
      </c>
      <c r="AG15" s="94" t="s">
        <v>165</v>
      </c>
      <c r="AH15" s="99" t="n">
        <v>0.0005157</v>
      </c>
      <c r="AI15" s="94" t="s">
        <v>157</v>
      </c>
      <c r="AJ15" s="97" t="s">
        <v>161</v>
      </c>
      <c r="AK15" s="94" t="s">
        <v>162</v>
      </c>
      <c r="AL15" s="94" t="s">
        <v>186</v>
      </c>
      <c r="AM15" s="96" t="s">
        <v>168</v>
      </c>
      <c r="AN15" s="96" t="s">
        <v>161</v>
      </c>
      <c r="AO15" s="100" t="n">
        <v>0.0051471</v>
      </c>
      <c r="AP15" s="96" t="n">
        <v>2.002</v>
      </c>
      <c r="AQ15" s="94" t="s">
        <v>169</v>
      </c>
      <c r="AR15" s="94" t="s">
        <v>169</v>
      </c>
      <c r="AS15" s="94" t="s">
        <v>157</v>
      </c>
      <c r="AT15" s="94" t="s">
        <v>170</v>
      </c>
      <c r="AU15" s="101" t="s">
        <v>171</v>
      </c>
      <c r="AV15" s="101" t="n">
        <v>5.03E-005</v>
      </c>
      <c r="AW15" s="101" t="s">
        <v>171</v>
      </c>
      <c r="AX15" s="94" t="s">
        <v>171</v>
      </c>
      <c r="AY15" s="94" t="s">
        <v>172</v>
      </c>
      <c r="AZ15" s="94" t="s">
        <v>157</v>
      </c>
      <c r="BA15" s="97" t="s">
        <v>161</v>
      </c>
      <c r="BB15" s="97" t="s">
        <v>161</v>
      </c>
      <c r="BC15" s="97" t="s">
        <v>161</v>
      </c>
      <c r="BD15" s="102" t="s">
        <v>161</v>
      </c>
      <c r="BE15" s="94" t="s">
        <v>157</v>
      </c>
      <c r="BF15" s="94" t="s">
        <v>187</v>
      </c>
      <c r="BG15" s="94" t="s">
        <v>157</v>
      </c>
      <c r="BH15" s="94" t="s">
        <v>174</v>
      </c>
      <c r="BI15" s="94" t="s">
        <v>175</v>
      </c>
      <c r="BJ15" s="94" t="s">
        <v>157</v>
      </c>
      <c r="BK15" s="94" t="s">
        <v>157</v>
      </c>
      <c r="BL15" s="94" t="s">
        <v>157</v>
      </c>
      <c r="BM15" s="94" t="s">
        <v>157</v>
      </c>
      <c r="BN15" s="94" t="n">
        <v>0.001</v>
      </c>
    </row>
    <row r="16" s="145" customFormat="true" ht="30" hidden="false" customHeight="false" outlineLevel="0" collapsed="false">
      <c r="A16" s="89" t="s">
        <v>364</v>
      </c>
      <c r="B16" s="89" t="s">
        <v>350</v>
      </c>
      <c r="C16" s="142" t="s">
        <v>351</v>
      </c>
      <c r="D16" s="142" t="s">
        <v>352</v>
      </c>
      <c r="E16" s="142" t="s">
        <v>365</v>
      </c>
      <c r="F16" s="142" t="s">
        <v>155</v>
      </c>
      <c r="G16" s="142" t="n">
        <v>577038.688</v>
      </c>
      <c r="H16" s="142" t="n">
        <v>4460845</v>
      </c>
      <c r="I16" s="89" t="n">
        <v>576736</v>
      </c>
      <c r="J16" s="89" t="n">
        <v>4461026</v>
      </c>
      <c r="K16" s="89" t="n">
        <v>543</v>
      </c>
      <c r="L16" s="90" t="s">
        <v>359</v>
      </c>
      <c r="M16" s="147" t="n">
        <v>17122</v>
      </c>
      <c r="N16" s="148" t="n">
        <v>42713</v>
      </c>
      <c r="O16" s="142"/>
      <c r="Q16" s="90"/>
      <c r="R16" s="94" t="s">
        <v>157</v>
      </c>
      <c r="S16" s="94" t="s">
        <v>158</v>
      </c>
      <c r="T16" s="94" t="n">
        <v>0.00018</v>
      </c>
      <c r="U16" s="95" t="s">
        <v>160</v>
      </c>
      <c r="V16" s="96" t="s">
        <v>161</v>
      </c>
      <c r="W16" s="97" t="s">
        <v>160</v>
      </c>
      <c r="X16" s="94" t="s">
        <v>157</v>
      </c>
      <c r="Y16" s="94" t="s">
        <v>157</v>
      </c>
      <c r="Z16" s="94" t="s">
        <v>162</v>
      </c>
      <c r="AA16" s="94" t="s">
        <v>162</v>
      </c>
      <c r="AB16" s="94" t="s">
        <v>157</v>
      </c>
      <c r="AC16" s="97" t="s">
        <v>161</v>
      </c>
      <c r="AD16" s="97" t="s">
        <v>163</v>
      </c>
      <c r="AE16" s="94" t="s">
        <v>164</v>
      </c>
      <c r="AF16" s="99" t="s">
        <v>167</v>
      </c>
      <c r="AG16" s="94" t="s">
        <v>165</v>
      </c>
      <c r="AH16" s="99" t="n">
        <v>0.0011638</v>
      </c>
      <c r="AI16" s="94" t="s">
        <v>157</v>
      </c>
      <c r="AJ16" s="97" t="s">
        <v>161</v>
      </c>
      <c r="AK16" s="94" t="s">
        <v>162</v>
      </c>
      <c r="AL16" s="94" t="s">
        <v>167</v>
      </c>
      <c r="AM16" s="107" t="s">
        <v>168</v>
      </c>
      <c r="AN16" s="96" t="s">
        <v>161</v>
      </c>
      <c r="AO16" s="100" t="n">
        <v>0.01380505</v>
      </c>
      <c r="AP16" s="103" t="n">
        <v>1.249</v>
      </c>
      <c r="AQ16" s="94" t="s">
        <v>169</v>
      </c>
      <c r="AR16" s="94" t="s">
        <v>169</v>
      </c>
      <c r="AS16" s="94" t="s">
        <v>157</v>
      </c>
      <c r="AT16" s="94" t="s">
        <v>170</v>
      </c>
      <c r="AU16" s="101" t="n">
        <v>0.0001652</v>
      </c>
      <c r="AV16" s="101" t="n">
        <v>0.0002255</v>
      </c>
      <c r="AW16" s="101" t="n">
        <v>0.00013065</v>
      </c>
      <c r="AX16" s="101" t="n">
        <v>0.0002385</v>
      </c>
      <c r="AY16" s="94" t="s">
        <v>172</v>
      </c>
      <c r="AZ16" s="94" t="s">
        <v>159</v>
      </c>
      <c r="BA16" s="97" t="s">
        <v>161</v>
      </c>
      <c r="BB16" s="97" t="s">
        <v>161</v>
      </c>
      <c r="BC16" s="97" t="s">
        <v>161</v>
      </c>
      <c r="BD16" s="97" t="s">
        <v>161</v>
      </c>
      <c r="BE16" s="94" t="s">
        <v>157</v>
      </c>
      <c r="BF16" s="101" t="n">
        <v>0.00047</v>
      </c>
      <c r="BG16" s="94" t="s">
        <v>157</v>
      </c>
      <c r="BH16" s="94" t="s">
        <v>174</v>
      </c>
      <c r="BI16" s="94" t="s">
        <v>175</v>
      </c>
      <c r="BJ16" s="94" t="s">
        <v>157</v>
      </c>
      <c r="BK16" s="94" t="s">
        <v>157</v>
      </c>
      <c r="BL16" s="94" t="s">
        <v>157</v>
      </c>
      <c r="BM16" s="94" t="s">
        <v>157</v>
      </c>
      <c r="BN16" s="94" t="s">
        <v>157</v>
      </c>
    </row>
    <row r="17" s="145" customFormat="true" ht="30" hidden="false" customHeight="false" outlineLevel="0" collapsed="false">
      <c r="A17" s="89" t="s">
        <v>364</v>
      </c>
      <c r="B17" s="89" t="s">
        <v>350</v>
      </c>
      <c r="C17" s="142" t="s">
        <v>351</v>
      </c>
      <c r="D17" s="142" t="s">
        <v>352</v>
      </c>
      <c r="E17" s="142" t="s">
        <v>365</v>
      </c>
      <c r="F17" s="142" t="s">
        <v>155</v>
      </c>
      <c r="G17" s="142" t="n">
        <v>577038.688</v>
      </c>
      <c r="H17" s="142" t="n">
        <v>4460845</v>
      </c>
      <c r="I17" s="89" t="n">
        <v>576736</v>
      </c>
      <c r="J17" s="89" t="n">
        <v>4461026</v>
      </c>
      <c r="K17" s="89" t="n">
        <v>543</v>
      </c>
      <c r="L17" s="90" t="s">
        <v>359</v>
      </c>
      <c r="M17" s="147" t="n">
        <v>17184</v>
      </c>
      <c r="N17" s="148" t="n">
        <v>42865</v>
      </c>
      <c r="O17" s="142"/>
      <c r="Q17" s="142"/>
      <c r="R17" s="97" t="s">
        <v>280</v>
      </c>
      <c r="S17" s="97" t="s">
        <v>280</v>
      </c>
      <c r="T17" s="97" t="s">
        <v>280</v>
      </c>
      <c r="U17" s="97" t="s">
        <v>280</v>
      </c>
      <c r="V17" s="97" t="s">
        <v>280</v>
      </c>
      <c r="W17" s="97" t="s">
        <v>280</v>
      </c>
      <c r="X17" s="97" t="s">
        <v>280</v>
      </c>
      <c r="Y17" s="97" t="s">
        <v>280</v>
      </c>
      <c r="Z17" s="97" t="s">
        <v>280</v>
      </c>
      <c r="AA17" s="97" t="s">
        <v>280</v>
      </c>
      <c r="AB17" s="97" t="s">
        <v>280</v>
      </c>
      <c r="AC17" s="97" t="s">
        <v>280</v>
      </c>
      <c r="AD17" s="97" t="s">
        <v>280</v>
      </c>
      <c r="AE17" s="97" t="s">
        <v>280</v>
      </c>
      <c r="AF17" s="97" t="s">
        <v>280</v>
      </c>
      <c r="AG17" s="97" t="s">
        <v>280</v>
      </c>
      <c r="AH17" s="97" t="s">
        <v>280</v>
      </c>
      <c r="AI17" s="97" t="s">
        <v>280</v>
      </c>
      <c r="AJ17" s="97" t="s">
        <v>280</v>
      </c>
      <c r="AK17" s="97" t="s">
        <v>280</v>
      </c>
      <c r="AL17" s="97" t="s">
        <v>280</v>
      </c>
      <c r="AM17" s="97" t="s">
        <v>280</v>
      </c>
      <c r="AN17" s="97" t="s">
        <v>280</v>
      </c>
      <c r="AO17" s="97" t="s">
        <v>280</v>
      </c>
      <c r="AP17" s="97" t="s">
        <v>280</v>
      </c>
      <c r="AQ17" s="97" t="s">
        <v>280</v>
      </c>
      <c r="AR17" s="97" t="s">
        <v>280</v>
      </c>
      <c r="AS17" s="97" t="s">
        <v>280</v>
      </c>
      <c r="AT17" s="97" t="s">
        <v>280</v>
      </c>
      <c r="AU17" s="97" t="s">
        <v>280</v>
      </c>
      <c r="AV17" s="97" t="s">
        <v>280</v>
      </c>
      <c r="AW17" s="97" t="s">
        <v>280</v>
      </c>
      <c r="AX17" s="97" t="s">
        <v>280</v>
      </c>
      <c r="AY17" s="97" t="s">
        <v>280</v>
      </c>
      <c r="AZ17" s="97" t="s">
        <v>280</v>
      </c>
      <c r="BA17" s="97" t="s">
        <v>280</v>
      </c>
      <c r="BB17" s="97" t="s">
        <v>280</v>
      </c>
      <c r="BC17" s="97" t="s">
        <v>280</v>
      </c>
      <c r="BD17" s="97" t="s">
        <v>280</v>
      </c>
      <c r="BE17" s="94" t="s">
        <v>157</v>
      </c>
      <c r="BF17" s="101"/>
      <c r="BG17" s="94" t="s">
        <v>157</v>
      </c>
      <c r="BH17" s="94" t="s">
        <v>174</v>
      </c>
      <c r="BI17" s="94" t="s">
        <v>175</v>
      </c>
      <c r="BJ17" s="94" t="s">
        <v>157</v>
      </c>
      <c r="BK17" s="94" t="s">
        <v>157</v>
      </c>
      <c r="BL17" s="94" t="s">
        <v>157</v>
      </c>
      <c r="BM17" s="94" t="s">
        <v>157</v>
      </c>
      <c r="BN17" s="94" t="n">
        <v>0.0011</v>
      </c>
    </row>
    <row r="18" s="145" customFormat="true" ht="18.75" hidden="false" customHeight="true" outlineLevel="0" collapsed="false">
      <c r="A18" s="89" t="s">
        <v>364</v>
      </c>
      <c r="B18" s="89" t="s">
        <v>350</v>
      </c>
      <c r="C18" s="142" t="s">
        <v>351</v>
      </c>
      <c r="D18" s="142" t="s">
        <v>352</v>
      </c>
      <c r="E18" s="142" t="s">
        <v>365</v>
      </c>
      <c r="F18" s="142" t="s">
        <v>155</v>
      </c>
      <c r="G18" s="142" t="n">
        <v>577038.688</v>
      </c>
      <c r="H18" s="142" t="n">
        <v>4460845</v>
      </c>
      <c r="I18" s="89" t="n">
        <v>576736</v>
      </c>
      <c r="J18" s="89" t="n">
        <v>4461026</v>
      </c>
      <c r="K18" s="89" t="n">
        <v>543</v>
      </c>
      <c r="L18" s="90" t="s">
        <v>359</v>
      </c>
      <c r="M18" s="147" t="n">
        <v>17220</v>
      </c>
      <c r="N18" s="148" t="n">
        <v>42898</v>
      </c>
      <c r="O18" s="142"/>
      <c r="Q18" s="12"/>
      <c r="R18" s="94" t="s">
        <v>157</v>
      </c>
      <c r="S18" s="94" t="s">
        <v>158</v>
      </c>
      <c r="T18" s="94" t="s">
        <v>159</v>
      </c>
      <c r="U18" s="95" t="s">
        <v>160</v>
      </c>
      <c r="V18" s="108" t="s">
        <v>161</v>
      </c>
      <c r="W18" s="97" t="s">
        <v>160</v>
      </c>
      <c r="X18" s="94" t="s">
        <v>157</v>
      </c>
      <c r="Y18" s="94" t="n">
        <v>0.0007</v>
      </c>
      <c r="Z18" s="94" t="s">
        <v>162</v>
      </c>
      <c r="AA18" s="94" t="s">
        <v>162</v>
      </c>
      <c r="AB18" s="94" t="s">
        <v>157</v>
      </c>
      <c r="AC18" s="97" t="s">
        <v>161</v>
      </c>
      <c r="AD18" s="97" t="s">
        <v>163</v>
      </c>
      <c r="AE18" s="94"/>
      <c r="AF18" s="99" t="s">
        <v>167</v>
      </c>
      <c r="AG18" s="94" t="s">
        <v>165</v>
      </c>
      <c r="AH18" s="99" t="s">
        <v>166</v>
      </c>
      <c r="AI18" s="94" t="s">
        <v>157</v>
      </c>
      <c r="AJ18" s="97" t="s">
        <v>161</v>
      </c>
      <c r="AK18" s="94" t="s">
        <v>162</v>
      </c>
      <c r="AL18" s="94" t="s">
        <v>167</v>
      </c>
      <c r="AM18" s="133" t="s">
        <v>168</v>
      </c>
      <c r="AN18" s="108" t="s">
        <v>161</v>
      </c>
      <c r="AO18" s="100" t="n">
        <v>0.002</v>
      </c>
      <c r="AP18" s="109" t="n">
        <v>2.414</v>
      </c>
      <c r="AQ18" s="94" t="s">
        <v>169</v>
      </c>
      <c r="AR18" s="94" t="s">
        <v>169</v>
      </c>
      <c r="AS18" s="94" t="s">
        <v>157</v>
      </c>
      <c r="AT18" s="94" t="s">
        <v>170</v>
      </c>
      <c r="AU18" s="101" t="s">
        <v>171</v>
      </c>
      <c r="AV18" s="101" t="s">
        <v>171</v>
      </c>
      <c r="AW18" s="101" t="s">
        <v>171</v>
      </c>
      <c r="AX18" s="99" t="s">
        <v>171</v>
      </c>
      <c r="AY18" s="94" t="s">
        <v>172</v>
      </c>
      <c r="AZ18" s="94" t="s">
        <v>159</v>
      </c>
      <c r="BA18" s="97" t="s">
        <v>161</v>
      </c>
      <c r="BB18" s="97" t="s">
        <v>161</v>
      </c>
      <c r="BC18" s="97" t="s">
        <v>161</v>
      </c>
      <c r="BD18" s="97" t="s">
        <v>173</v>
      </c>
      <c r="BE18" s="94" t="s">
        <v>157</v>
      </c>
      <c r="BF18" s="94" t="n">
        <v>0.00673</v>
      </c>
      <c r="BG18" s="94" t="s">
        <v>157</v>
      </c>
      <c r="BH18" s="94" t="s">
        <v>174</v>
      </c>
      <c r="BI18" s="94" t="s">
        <v>175</v>
      </c>
      <c r="BJ18" s="94" t="s">
        <v>157</v>
      </c>
      <c r="BK18" s="94" t="s">
        <v>157</v>
      </c>
      <c r="BL18" s="94" t="s">
        <v>157</v>
      </c>
      <c r="BM18" s="94" t="s">
        <v>157</v>
      </c>
      <c r="BN18" s="94" t="n">
        <v>0.001</v>
      </c>
    </row>
    <row r="19" s="146" customFormat="true" ht="30" hidden="false" customHeight="false" outlineLevel="0" collapsed="false">
      <c r="A19" s="89" t="s">
        <v>366</v>
      </c>
      <c r="B19" s="89" t="s">
        <v>350</v>
      </c>
      <c r="C19" s="141" t="s">
        <v>367</v>
      </c>
      <c r="D19" s="141" t="s">
        <v>368</v>
      </c>
      <c r="E19" s="143" t="s">
        <v>369</v>
      </c>
      <c r="F19" s="142" t="s">
        <v>155</v>
      </c>
      <c r="G19" s="143" t="n">
        <v>576550.438</v>
      </c>
      <c r="H19" s="143" t="n">
        <v>4459539</v>
      </c>
      <c r="I19" s="89" t="n">
        <v>576743</v>
      </c>
      <c r="J19" s="89" t="n">
        <v>4459760</v>
      </c>
      <c r="K19" s="89" t="n">
        <v>545</v>
      </c>
      <c r="L19" s="104" t="s">
        <v>359</v>
      </c>
      <c r="M19" s="142" t="n">
        <v>17170</v>
      </c>
      <c r="N19" s="148" t="n">
        <v>42803</v>
      </c>
      <c r="O19" s="142"/>
      <c r="P19" s="145"/>
      <c r="Q19" s="142"/>
      <c r="R19" s="94" t="s">
        <v>157</v>
      </c>
      <c r="S19" s="94" t="s">
        <v>158</v>
      </c>
      <c r="T19" s="94" t="s">
        <v>159</v>
      </c>
      <c r="U19" s="95" t="s">
        <v>160</v>
      </c>
      <c r="V19" s="96" t="s">
        <v>161</v>
      </c>
      <c r="W19" s="97" t="s">
        <v>160</v>
      </c>
      <c r="X19" s="94" t="s">
        <v>157</v>
      </c>
      <c r="Y19" s="94" t="s">
        <v>157</v>
      </c>
      <c r="Z19" s="94" t="s">
        <v>162</v>
      </c>
      <c r="AA19" s="94" t="s">
        <v>162</v>
      </c>
      <c r="AB19" s="94" t="s">
        <v>157</v>
      </c>
      <c r="AC19" s="97" t="s">
        <v>161</v>
      </c>
      <c r="AD19" s="97" t="s">
        <v>163</v>
      </c>
      <c r="AE19" s="94" t="s">
        <v>164</v>
      </c>
      <c r="AF19" s="99" t="s">
        <v>167</v>
      </c>
      <c r="AG19" s="94" t="s">
        <v>165</v>
      </c>
      <c r="AH19" s="99" t="n">
        <v>0.00021395</v>
      </c>
      <c r="AI19" s="94" t="s">
        <v>157</v>
      </c>
      <c r="AJ19" s="97" t="s">
        <v>161</v>
      </c>
      <c r="AK19" s="94" t="s">
        <v>162</v>
      </c>
      <c r="AL19" s="94" t="s">
        <v>167</v>
      </c>
      <c r="AM19" s="107" t="s">
        <v>168</v>
      </c>
      <c r="AN19" s="96" t="s">
        <v>161</v>
      </c>
      <c r="AO19" s="100" t="n">
        <v>0.0017559</v>
      </c>
      <c r="AP19" s="103" t="n">
        <v>1.465607</v>
      </c>
      <c r="AQ19" s="94" t="s">
        <v>169</v>
      </c>
      <c r="AR19" s="94" t="s">
        <v>169</v>
      </c>
      <c r="AS19" s="94" t="s">
        <v>157</v>
      </c>
      <c r="AT19" s="94" t="s">
        <v>170</v>
      </c>
      <c r="AU19" s="101" t="s">
        <v>171</v>
      </c>
      <c r="AV19" s="101" t="s">
        <v>171</v>
      </c>
      <c r="AW19" s="101" t="s">
        <v>171</v>
      </c>
      <c r="AX19" s="101" t="s">
        <v>171</v>
      </c>
      <c r="AY19" s="94" t="s">
        <v>172</v>
      </c>
      <c r="AZ19" s="94" t="s">
        <v>159</v>
      </c>
      <c r="BA19" s="97" t="s">
        <v>161</v>
      </c>
      <c r="BB19" s="97" t="s">
        <v>161</v>
      </c>
      <c r="BC19" s="97" t="s">
        <v>161</v>
      </c>
      <c r="BD19" s="97" t="s">
        <v>173</v>
      </c>
      <c r="BE19" s="94" t="s">
        <v>157</v>
      </c>
      <c r="BF19" s="101" t="s">
        <v>187</v>
      </c>
      <c r="BG19" s="94" t="s">
        <v>157</v>
      </c>
      <c r="BH19" s="94" t="s">
        <v>174</v>
      </c>
      <c r="BI19" s="94" t="s">
        <v>175</v>
      </c>
      <c r="BJ19" s="94" t="s">
        <v>157</v>
      </c>
      <c r="BK19" s="94" t="s">
        <v>157</v>
      </c>
      <c r="BL19" s="94" t="s">
        <v>157</v>
      </c>
      <c r="BM19" s="94" t="s">
        <v>157</v>
      </c>
      <c r="BN19" s="94" t="s">
        <v>157</v>
      </c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</row>
    <row r="20" s="146" customFormat="true" ht="30" hidden="false" customHeight="false" outlineLevel="0" collapsed="false">
      <c r="A20" s="89" t="s">
        <v>366</v>
      </c>
      <c r="B20" s="89" t="s">
        <v>350</v>
      </c>
      <c r="C20" s="141" t="s">
        <v>367</v>
      </c>
      <c r="D20" s="141" t="s">
        <v>368</v>
      </c>
      <c r="E20" s="143" t="s">
        <v>369</v>
      </c>
      <c r="F20" s="142" t="s">
        <v>155</v>
      </c>
      <c r="G20" s="143" t="n">
        <v>576550.438</v>
      </c>
      <c r="H20" s="143" t="n">
        <v>4459539</v>
      </c>
      <c r="I20" s="89" t="n">
        <v>576743</v>
      </c>
      <c r="J20" s="89" t="n">
        <v>4459760</v>
      </c>
      <c r="K20" s="89" t="n">
        <v>545</v>
      </c>
      <c r="L20" s="104" t="s">
        <v>359</v>
      </c>
      <c r="M20" s="142" t="n">
        <v>17223</v>
      </c>
      <c r="N20" s="148" t="n">
        <v>42898</v>
      </c>
      <c r="O20" s="142"/>
      <c r="P20" s="145"/>
      <c r="Q20" s="90"/>
      <c r="R20" s="94" t="s">
        <v>157</v>
      </c>
      <c r="S20" s="94" t="s">
        <v>158</v>
      </c>
      <c r="T20" s="94" t="s">
        <v>159</v>
      </c>
      <c r="U20" s="95" t="s">
        <v>160</v>
      </c>
      <c r="V20" s="108" t="n">
        <v>0.012</v>
      </c>
      <c r="W20" s="97" t="s">
        <v>160</v>
      </c>
      <c r="X20" s="94" t="s">
        <v>157</v>
      </c>
      <c r="Y20" s="94" t="s">
        <v>157</v>
      </c>
      <c r="Z20" s="94" t="s">
        <v>162</v>
      </c>
      <c r="AA20" s="94" t="s">
        <v>162</v>
      </c>
      <c r="AB20" s="94" t="s">
        <v>157</v>
      </c>
      <c r="AC20" s="97" t="s">
        <v>161</v>
      </c>
      <c r="AD20" s="97" t="s">
        <v>163</v>
      </c>
      <c r="AE20" s="30"/>
      <c r="AF20" s="99" t="s">
        <v>167</v>
      </c>
      <c r="AG20" s="94" t="s">
        <v>165</v>
      </c>
      <c r="AH20" s="99" t="n">
        <v>0.0002</v>
      </c>
      <c r="AI20" s="94" t="s">
        <v>157</v>
      </c>
      <c r="AJ20" s="97" t="s">
        <v>161</v>
      </c>
      <c r="AK20" s="94" t="s">
        <v>162</v>
      </c>
      <c r="AL20" s="94" t="n">
        <v>0.0011</v>
      </c>
      <c r="AM20" s="133" t="n">
        <v>1.561</v>
      </c>
      <c r="AN20" s="108" t="s">
        <v>161</v>
      </c>
      <c r="AO20" s="100" t="n">
        <v>0.003</v>
      </c>
      <c r="AP20" s="109" t="n">
        <v>3.807</v>
      </c>
      <c r="AQ20" s="94" t="s">
        <v>169</v>
      </c>
      <c r="AR20" s="94" t="s">
        <v>169</v>
      </c>
      <c r="AS20" s="94" t="s">
        <v>157</v>
      </c>
      <c r="AT20" s="94" t="s">
        <v>170</v>
      </c>
      <c r="AU20" s="101" t="s">
        <v>171</v>
      </c>
      <c r="AV20" s="101" t="n">
        <v>7E-005</v>
      </c>
      <c r="AW20" s="101" t="s">
        <v>171</v>
      </c>
      <c r="AX20" s="99" t="s">
        <v>171</v>
      </c>
      <c r="AY20" s="94" t="s">
        <v>172</v>
      </c>
      <c r="AZ20" s="94" t="s">
        <v>159</v>
      </c>
      <c r="BA20" s="97" t="s">
        <v>161</v>
      </c>
      <c r="BB20" s="97" t="s">
        <v>161</v>
      </c>
      <c r="BC20" s="97" t="s">
        <v>161</v>
      </c>
      <c r="BD20" s="97" t="s">
        <v>173</v>
      </c>
      <c r="BE20" s="94" t="s">
        <v>157</v>
      </c>
      <c r="BF20" s="94" t="n">
        <v>0.00437</v>
      </c>
      <c r="BG20" s="94" t="s">
        <v>157</v>
      </c>
      <c r="BH20" s="94" t="s">
        <v>174</v>
      </c>
      <c r="BI20" s="94" t="s">
        <v>175</v>
      </c>
      <c r="BJ20" s="94" t="s">
        <v>157</v>
      </c>
      <c r="BK20" s="94" t="s">
        <v>157</v>
      </c>
      <c r="BL20" s="94" t="s">
        <v>157</v>
      </c>
      <c r="BM20" s="94" t="s">
        <v>157</v>
      </c>
      <c r="BN20" s="94" t="n">
        <v>0.0011</v>
      </c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</row>
    <row r="21" s="146" customFormat="true" ht="30" hidden="false" customHeight="false" outlineLevel="0" collapsed="false">
      <c r="A21" s="89" t="s">
        <v>370</v>
      </c>
      <c r="B21" s="89" t="s">
        <v>350</v>
      </c>
      <c r="C21" s="141" t="s">
        <v>371</v>
      </c>
      <c r="D21" s="141" t="s">
        <v>372</v>
      </c>
      <c r="E21" s="143" t="s">
        <v>373</v>
      </c>
      <c r="F21" s="142" t="s">
        <v>155</v>
      </c>
      <c r="G21" s="143" t="n">
        <v>578563.688</v>
      </c>
      <c r="H21" s="143" t="n">
        <v>4457870</v>
      </c>
      <c r="I21" s="89" t="n">
        <v>577525</v>
      </c>
      <c r="J21" s="89" t="n">
        <v>4456828</v>
      </c>
      <c r="K21" s="89" t="n">
        <v>570</v>
      </c>
      <c r="L21" s="104" t="s">
        <v>374</v>
      </c>
      <c r="M21" s="142" t="n">
        <v>17169</v>
      </c>
      <c r="N21" s="148" t="n">
        <v>42865</v>
      </c>
      <c r="O21" s="142"/>
      <c r="P21" s="145"/>
      <c r="Q21" s="142"/>
      <c r="R21" s="94" t="s">
        <v>157</v>
      </c>
      <c r="S21" s="94" t="s">
        <v>158</v>
      </c>
      <c r="T21" s="94" t="s">
        <v>159</v>
      </c>
      <c r="U21" s="95" t="s">
        <v>160</v>
      </c>
      <c r="V21" s="96" t="n">
        <v>0.063</v>
      </c>
      <c r="W21" s="97" t="s">
        <v>160</v>
      </c>
      <c r="X21" s="94" t="s">
        <v>157</v>
      </c>
      <c r="Y21" s="94" t="s">
        <v>157</v>
      </c>
      <c r="Z21" s="94" t="s">
        <v>162</v>
      </c>
      <c r="AA21" s="94" t="s">
        <v>162</v>
      </c>
      <c r="AB21" s="94" t="s">
        <v>157</v>
      </c>
      <c r="AC21" s="97" t="s">
        <v>161</v>
      </c>
      <c r="AD21" s="97" t="s">
        <v>163</v>
      </c>
      <c r="AE21" s="94" t="s">
        <v>164</v>
      </c>
      <c r="AF21" s="99" t="s">
        <v>167</v>
      </c>
      <c r="AG21" s="94" t="s">
        <v>165</v>
      </c>
      <c r="AH21" s="99" t="n">
        <v>0.000336</v>
      </c>
      <c r="AI21" s="94" t="s">
        <v>157</v>
      </c>
      <c r="AJ21" s="97" t="s">
        <v>161</v>
      </c>
      <c r="AK21" s="94" t="s">
        <v>162</v>
      </c>
      <c r="AL21" s="94" t="s">
        <v>167</v>
      </c>
      <c r="AM21" s="107" t="s">
        <v>168</v>
      </c>
      <c r="AN21" s="96" t="s">
        <v>161</v>
      </c>
      <c r="AO21" s="100" t="n">
        <v>0.0020818</v>
      </c>
      <c r="AP21" s="103" t="n">
        <v>2.253</v>
      </c>
      <c r="AQ21" s="94" t="s">
        <v>169</v>
      </c>
      <c r="AR21" s="94" t="s">
        <v>169</v>
      </c>
      <c r="AS21" s="94" t="s">
        <v>157</v>
      </c>
      <c r="AT21" s="94" t="s">
        <v>170</v>
      </c>
      <c r="AU21" s="101" t="s">
        <v>171</v>
      </c>
      <c r="AV21" s="101" t="n">
        <v>0.00012645</v>
      </c>
      <c r="AW21" s="101" t="s">
        <v>171</v>
      </c>
      <c r="AX21" s="101" t="s">
        <v>171</v>
      </c>
      <c r="AY21" s="94" t="s">
        <v>172</v>
      </c>
      <c r="AZ21" s="94" t="s">
        <v>159</v>
      </c>
      <c r="BA21" s="97" t="s">
        <v>161</v>
      </c>
      <c r="BB21" s="97" t="s">
        <v>161</v>
      </c>
      <c r="BC21" s="97" t="s">
        <v>161</v>
      </c>
      <c r="BD21" s="97" t="s">
        <v>173</v>
      </c>
      <c r="BE21" s="94" t="s">
        <v>157</v>
      </c>
      <c r="BF21" s="101" t="n">
        <v>0.00024</v>
      </c>
      <c r="BG21" s="94" t="s">
        <v>157</v>
      </c>
      <c r="BH21" s="94" t="s">
        <v>174</v>
      </c>
      <c r="BI21" s="94" t="s">
        <v>175</v>
      </c>
      <c r="BJ21" s="94" t="s">
        <v>157</v>
      </c>
      <c r="BK21" s="94" t="s">
        <v>157</v>
      </c>
      <c r="BL21" s="94" t="s">
        <v>157</v>
      </c>
      <c r="BM21" s="94" t="s">
        <v>157</v>
      </c>
      <c r="BN21" s="94" t="s">
        <v>157</v>
      </c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/>
      <c r="CE21" s="145"/>
      <c r="CF21" s="145"/>
    </row>
    <row r="22" s="146" customFormat="true" ht="30" hidden="false" customHeight="false" outlineLevel="0" collapsed="false">
      <c r="A22" s="89" t="s">
        <v>375</v>
      </c>
      <c r="B22" s="89" t="s">
        <v>350</v>
      </c>
      <c r="C22" s="141" t="s">
        <v>376</v>
      </c>
      <c r="D22" s="142" t="s">
        <v>352</v>
      </c>
      <c r="E22" s="143" t="s">
        <v>377</v>
      </c>
      <c r="F22" s="142" t="s">
        <v>155</v>
      </c>
      <c r="G22" s="143" t="n">
        <v>592115.75</v>
      </c>
      <c r="H22" s="143" t="n">
        <v>4457034</v>
      </c>
      <c r="I22" s="89" t="n">
        <v>592018</v>
      </c>
      <c r="J22" s="89" t="n">
        <v>4456921</v>
      </c>
      <c r="K22" s="89" t="n">
        <v>361</v>
      </c>
      <c r="L22" s="104" t="s">
        <v>378</v>
      </c>
      <c r="M22" s="142" t="n">
        <v>17176</v>
      </c>
      <c r="N22" s="148" t="n">
        <v>42865</v>
      </c>
      <c r="O22" s="142"/>
      <c r="P22" s="145"/>
      <c r="Q22" s="12"/>
      <c r="R22" s="94" t="s">
        <v>157</v>
      </c>
      <c r="S22" s="30"/>
      <c r="T22" s="94" t="s">
        <v>159</v>
      </c>
      <c r="U22" s="95" t="s">
        <v>160</v>
      </c>
      <c r="V22" s="96" t="s">
        <v>161</v>
      </c>
      <c r="W22" s="97" t="s">
        <v>160</v>
      </c>
      <c r="X22" s="94" t="s">
        <v>157</v>
      </c>
      <c r="Y22" s="94" t="s">
        <v>157</v>
      </c>
      <c r="Z22" s="94" t="s">
        <v>162</v>
      </c>
      <c r="AA22" s="94" t="s">
        <v>162</v>
      </c>
      <c r="AB22" s="94" t="s">
        <v>157</v>
      </c>
      <c r="AC22" s="97" t="s">
        <v>161</v>
      </c>
      <c r="AD22" s="97" t="s">
        <v>163</v>
      </c>
      <c r="AE22" s="98" t="s">
        <v>164</v>
      </c>
      <c r="AF22" s="99" t="s">
        <v>167</v>
      </c>
      <c r="AG22" s="94" t="s">
        <v>165</v>
      </c>
      <c r="AH22" s="30"/>
      <c r="AI22" s="94" t="s">
        <v>157</v>
      </c>
      <c r="AJ22" s="97" t="s">
        <v>161</v>
      </c>
      <c r="AK22" s="94" t="s">
        <v>162</v>
      </c>
      <c r="AL22" s="94" t="s">
        <v>167</v>
      </c>
      <c r="AM22" s="107" t="s">
        <v>168</v>
      </c>
      <c r="AN22" s="96" t="s">
        <v>161</v>
      </c>
      <c r="AO22" s="30"/>
      <c r="AP22" s="103" t="n">
        <v>2.018</v>
      </c>
      <c r="AQ22" s="94" t="s">
        <v>169</v>
      </c>
      <c r="AR22" s="94" t="s">
        <v>169</v>
      </c>
      <c r="AS22" s="94" t="s">
        <v>157</v>
      </c>
      <c r="AT22" s="94" t="s">
        <v>170</v>
      </c>
      <c r="AU22" s="30"/>
      <c r="AV22" s="30"/>
      <c r="AW22" s="30"/>
      <c r="AX22" s="30"/>
      <c r="AY22" s="30"/>
      <c r="AZ22" s="94" t="s">
        <v>159</v>
      </c>
      <c r="BA22" s="97" t="s">
        <v>161</v>
      </c>
      <c r="BB22" s="97" t="s">
        <v>161</v>
      </c>
      <c r="BC22" s="97" t="s">
        <v>161</v>
      </c>
      <c r="BD22" s="97" t="s">
        <v>173</v>
      </c>
      <c r="BE22" s="94" t="s">
        <v>157</v>
      </c>
      <c r="BF22" s="101" t="n">
        <v>0.0041</v>
      </c>
      <c r="BG22" s="94" t="s">
        <v>157</v>
      </c>
      <c r="BH22" s="94" t="s">
        <v>174</v>
      </c>
      <c r="BI22" s="94" t="s">
        <v>175</v>
      </c>
      <c r="BJ22" s="94" t="s">
        <v>157</v>
      </c>
      <c r="BK22" s="94" t="s">
        <v>157</v>
      </c>
      <c r="BL22" s="94" t="s">
        <v>157</v>
      </c>
      <c r="BM22" s="94" t="s">
        <v>157</v>
      </c>
      <c r="BN22" s="94" t="s">
        <v>157</v>
      </c>
      <c r="BO22" s="145"/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/>
      <c r="CD22" s="145"/>
      <c r="CE22" s="145"/>
      <c r="CF22" s="145"/>
    </row>
    <row r="23" s="146" customFormat="true" ht="45" hidden="false" customHeight="false" outlineLevel="0" collapsed="false">
      <c r="A23" s="89" t="s">
        <v>379</v>
      </c>
      <c r="B23" s="89" t="s">
        <v>350</v>
      </c>
      <c r="C23" s="141" t="s">
        <v>380</v>
      </c>
      <c r="D23" s="141" t="s">
        <v>381</v>
      </c>
      <c r="E23" s="143" t="s">
        <v>382</v>
      </c>
      <c r="F23" s="142" t="s">
        <v>155</v>
      </c>
      <c r="G23" s="143" t="n">
        <v>594393.829</v>
      </c>
      <c r="H23" s="143" t="n">
        <v>4456765.316</v>
      </c>
      <c r="I23" s="89" t="n">
        <v>594371</v>
      </c>
      <c r="J23" s="89" t="n">
        <v>4456108</v>
      </c>
      <c r="K23" s="89" t="n">
        <v>361</v>
      </c>
      <c r="L23" s="104" t="s">
        <v>383</v>
      </c>
      <c r="M23" s="142" t="n">
        <v>17174</v>
      </c>
      <c r="N23" s="144" t="n">
        <v>42865</v>
      </c>
      <c r="O23" s="142"/>
      <c r="P23" s="145"/>
      <c r="Q23" s="142"/>
      <c r="R23" s="94" t="s">
        <v>157</v>
      </c>
      <c r="S23" s="94" t="s">
        <v>158</v>
      </c>
      <c r="T23" s="94" t="s">
        <v>159</v>
      </c>
      <c r="U23" s="95" t="s">
        <v>160</v>
      </c>
      <c r="V23" s="96" t="s">
        <v>161</v>
      </c>
      <c r="W23" s="97" t="s">
        <v>160</v>
      </c>
      <c r="X23" s="94" t="s">
        <v>157</v>
      </c>
      <c r="Y23" s="94" t="s">
        <v>157</v>
      </c>
      <c r="Z23" s="94" t="s">
        <v>162</v>
      </c>
      <c r="AA23" s="94" t="s">
        <v>162</v>
      </c>
      <c r="AB23" s="94" t="s">
        <v>157</v>
      </c>
      <c r="AC23" s="97" t="s">
        <v>161</v>
      </c>
      <c r="AD23" s="97" t="s">
        <v>163</v>
      </c>
      <c r="AE23" s="94" t="s">
        <v>164</v>
      </c>
      <c r="AF23" s="99" t="s">
        <v>167</v>
      </c>
      <c r="AG23" s="94" t="s">
        <v>165</v>
      </c>
      <c r="AH23" s="99" t="s">
        <v>166</v>
      </c>
      <c r="AI23" s="94" t="s">
        <v>157</v>
      </c>
      <c r="AJ23" s="97" t="s">
        <v>161</v>
      </c>
      <c r="AK23" s="94" t="s">
        <v>162</v>
      </c>
      <c r="AL23" s="94" t="s">
        <v>167</v>
      </c>
      <c r="AM23" s="107" t="s">
        <v>168</v>
      </c>
      <c r="AN23" s="96" t="s">
        <v>161</v>
      </c>
      <c r="AO23" s="100" t="s">
        <v>181</v>
      </c>
      <c r="AP23" s="103" t="n">
        <v>2.629</v>
      </c>
      <c r="AQ23" s="94" t="s">
        <v>169</v>
      </c>
      <c r="AR23" s="94" t="s">
        <v>169</v>
      </c>
      <c r="AS23" s="94" t="s">
        <v>157</v>
      </c>
      <c r="AT23" s="94" t="s">
        <v>170</v>
      </c>
      <c r="AU23" s="101" t="s">
        <v>171</v>
      </c>
      <c r="AV23" s="101" t="s">
        <v>171</v>
      </c>
      <c r="AW23" s="101" t="s">
        <v>171</v>
      </c>
      <c r="AX23" s="99" t="s">
        <v>171</v>
      </c>
      <c r="AY23" s="94" t="s">
        <v>172</v>
      </c>
      <c r="AZ23" s="94" t="s">
        <v>159</v>
      </c>
      <c r="BA23" s="97" t="s">
        <v>161</v>
      </c>
      <c r="BB23" s="97" t="s">
        <v>161</v>
      </c>
      <c r="BC23" s="97" t="s">
        <v>161</v>
      </c>
      <c r="BD23" s="97" t="s">
        <v>173</v>
      </c>
      <c r="BE23" s="94" t="s">
        <v>157</v>
      </c>
      <c r="BF23" s="101" t="n">
        <v>0.00048</v>
      </c>
      <c r="BG23" s="94" t="s">
        <v>157</v>
      </c>
      <c r="BH23" s="94" t="s">
        <v>174</v>
      </c>
      <c r="BI23" s="94" t="s">
        <v>175</v>
      </c>
      <c r="BJ23" s="94" t="s">
        <v>157</v>
      </c>
      <c r="BK23" s="94" t="s">
        <v>157</v>
      </c>
      <c r="BL23" s="94" t="s">
        <v>157</v>
      </c>
      <c r="BM23" s="94" t="s">
        <v>157</v>
      </c>
      <c r="BN23" s="94" t="s">
        <v>157</v>
      </c>
      <c r="BO23" s="145"/>
      <c r="BP23" s="145"/>
      <c r="BQ23" s="145"/>
      <c r="BR23" s="145"/>
      <c r="BS23" s="145"/>
      <c r="BT23" s="145"/>
      <c r="BU23" s="145"/>
      <c r="BV23" s="145"/>
      <c r="BW23" s="145"/>
      <c r="BX23" s="145"/>
      <c r="BY23" s="145"/>
      <c r="BZ23" s="145"/>
      <c r="CA23" s="145"/>
      <c r="CB23" s="145"/>
      <c r="CC23" s="145"/>
      <c r="CD23" s="145"/>
      <c r="CE23" s="145"/>
      <c r="CF23" s="145"/>
    </row>
    <row r="24" s="145" customFormat="true" ht="30" hidden="false" customHeight="false" outlineLevel="0" collapsed="false">
      <c r="A24" s="89" t="s">
        <v>384</v>
      </c>
      <c r="B24" s="89" t="s">
        <v>350</v>
      </c>
      <c r="C24" s="142" t="s">
        <v>385</v>
      </c>
      <c r="D24" s="142" t="s">
        <v>352</v>
      </c>
      <c r="E24" s="142" t="s">
        <v>386</v>
      </c>
      <c r="F24" s="142" t="s">
        <v>155</v>
      </c>
      <c r="G24" s="142" t="n">
        <v>614433.99</v>
      </c>
      <c r="H24" s="142" t="n">
        <v>4462731.506</v>
      </c>
      <c r="I24" s="90" t="n">
        <v>614310</v>
      </c>
      <c r="J24" s="90" t="n">
        <v>4462637</v>
      </c>
      <c r="K24" s="90" t="n">
        <v>160</v>
      </c>
      <c r="L24" s="90" t="s">
        <v>387</v>
      </c>
      <c r="M24" s="147" t="n">
        <v>17029</v>
      </c>
      <c r="N24" s="148" t="n">
        <v>42524</v>
      </c>
      <c r="O24" s="142"/>
      <c r="Q24" s="142"/>
      <c r="R24" s="94" t="s">
        <v>157</v>
      </c>
      <c r="S24" s="94" t="s">
        <v>158</v>
      </c>
      <c r="T24" s="94" t="s">
        <v>157</v>
      </c>
      <c r="U24" s="95" t="s">
        <v>160</v>
      </c>
      <c r="V24" s="111" t="s">
        <v>161</v>
      </c>
      <c r="W24" s="97" t="s">
        <v>160</v>
      </c>
      <c r="X24" s="94" t="s">
        <v>157</v>
      </c>
      <c r="Y24" s="94" t="s">
        <v>157</v>
      </c>
      <c r="Z24" s="94" t="s">
        <v>162</v>
      </c>
      <c r="AA24" s="94" t="s">
        <v>162</v>
      </c>
      <c r="AB24" s="94" t="s">
        <v>157</v>
      </c>
      <c r="AC24" s="97" t="s">
        <v>161</v>
      </c>
      <c r="AD24" s="97" t="s">
        <v>163</v>
      </c>
      <c r="AE24" s="94" t="s">
        <v>164</v>
      </c>
      <c r="AF24" s="99" t="s">
        <v>186</v>
      </c>
      <c r="AG24" s="94" t="s">
        <v>165</v>
      </c>
      <c r="AH24" s="99" t="n">
        <v>0.0001039</v>
      </c>
      <c r="AI24" s="94" t="s">
        <v>157</v>
      </c>
      <c r="AJ24" s="97" t="s">
        <v>161</v>
      </c>
      <c r="AK24" s="94" t="s">
        <v>162</v>
      </c>
      <c r="AL24" s="94" t="s">
        <v>186</v>
      </c>
      <c r="AM24" s="96" t="s">
        <v>168</v>
      </c>
      <c r="AN24" s="111" t="s">
        <v>161</v>
      </c>
      <c r="AO24" s="100" t="n">
        <v>0.0008407</v>
      </c>
      <c r="AP24" s="96" t="n">
        <v>2.039</v>
      </c>
      <c r="AQ24" s="98" t="s">
        <v>169</v>
      </c>
      <c r="AR24" s="98" t="s">
        <v>169</v>
      </c>
      <c r="AS24" s="94" t="s">
        <v>157</v>
      </c>
      <c r="AT24" s="98" t="s">
        <v>170</v>
      </c>
      <c r="AU24" s="101" t="s">
        <v>171</v>
      </c>
      <c r="AV24" s="101" t="s">
        <v>171</v>
      </c>
      <c r="AW24" s="101" t="s">
        <v>171</v>
      </c>
      <c r="AX24" s="94" t="s">
        <v>171</v>
      </c>
      <c r="AY24" s="94" t="s">
        <v>172</v>
      </c>
      <c r="AZ24" s="94" t="s">
        <v>157</v>
      </c>
      <c r="BA24" s="97" t="s">
        <v>161</v>
      </c>
      <c r="BB24" s="97" t="s">
        <v>161</v>
      </c>
      <c r="BC24" s="97" t="s">
        <v>161</v>
      </c>
      <c r="BD24" s="102" t="s">
        <v>161</v>
      </c>
      <c r="BE24" s="94" t="s">
        <v>157</v>
      </c>
      <c r="BF24" s="98" t="s">
        <v>187</v>
      </c>
      <c r="BG24" s="94" t="s">
        <v>157</v>
      </c>
      <c r="BH24" s="94" t="s">
        <v>174</v>
      </c>
      <c r="BI24" s="94" t="s">
        <v>175</v>
      </c>
      <c r="BJ24" s="94" t="s">
        <v>157</v>
      </c>
      <c r="BK24" s="94" t="s">
        <v>157</v>
      </c>
      <c r="BL24" s="94" t="s">
        <v>157</v>
      </c>
      <c r="BM24" s="94" t="s">
        <v>157</v>
      </c>
      <c r="BN24" s="94" t="s">
        <v>157</v>
      </c>
    </row>
    <row r="25" s="145" customFormat="true" ht="30" hidden="false" customHeight="false" outlineLevel="0" collapsed="false">
      <c r="A25" s="89" t="s">
        <v>384</v>
      </c>
      <c r="B25" s="89" t="s">
        <v>350</v>
      </c>
      <c r="C25" s="142" t="s">
        <v>385</v>
      </c>
      <c r="D25" s="142" t="s">
        <v>352</v>
      </c>
      <c r="E25" s="142" t="s">
        <v>386</v>
      </c>
      <c r="F25" s="142" t="s">
        <v>155</v>
      </c>
      <c r="G25" s="142" t="n">
        <v>614433.99</v>
      </c>
      <c r="H25" s="142" t="n">
        <v>4462731.506</v>
      </c>
      <c r="I25" s="90" t="n">
        <v>614310</v>
      </c>
      <c r="J25" s="90" t="n">
        <v>4462637</v>
      </c>
      <c r="K25" s="90" t="n">
        <v>160</v>
      </c>
      <c r="L25" s="90" t="s">
        <v>387</v>
      </c>
      <c r="M25" s="147" t="n">
        <v>17120</v>
      </c>
      <c r="N25" s="148" t="n">
        <v>42713</v>
      </c>
      <c r="O25" s="142"/>
      <c r="Q25" s="12"/>
      <c r="R25" s="94" t="s">
        <v>157</v>
      </c>
      <c r="S25" s="94" t="s">
        <v>158</v>
      </c>
      <c r="T25" s="94" t="s">
        <v>159</v>
      </c>
      <c r="U25" s="95" t="s">
        <v>160</v>
      </c>
      <c r="V25" s="96" t="s">
        <v>161</v>
      </c>
      <c r="W25" s="97" t="s">
        <v>160</v>
      </c>
      <c r="X25" s="94" t="s">
        <v>157</v>
      </c>
      <c r="Y25" s="94" t="s">
        <v>157</v>
      </c>
      <c r="Z25" s="94" t="s">
        <v>162</v>
      </c>
      <c r="AA25" s="94" t="s">
        <v>162</v>
      </c>
      <c r="AB25" s="94" t="s">
        <v>157</v>
      </c>
      <c r="AC25" s="97" t="s">
        <v>161</v>
      </c>
      <c r="AD25" s="97" t="s">
        <v>163</v>
      </c>
      <c r="AE25" s="94" t="s">
        <v>164</v>
      </c>
      <c r="AF25" s="99" t="s">
        <v>167</v>
      </c>
      <c r="AG25" s="94" t="s">
        <v>165</v>
      </c>
      <c r="AH25" s="99" t="n">
        <v>0.0004939</v>
      </c>
      <c r="AI25" s="94" t="s">
        <v>157</v>
      </c>
      <c r="AJ25" s="97" t="s">
        <v>161</v>
      </c>
      <c r="AK25" s="94" t="s">
        <v>162</v>
      </c>
      <c r="AL25" s="94" t="s">
        <v>167</v>
      </c>
      <c r="AM25" s="107" t="s">
        <v>168</v>
      </c>
      <c r="AN25" s="96" t="s">
        <v>161</v>
      </c>
      <c r="AO25" s="100" t="n">
        <v>0.00810135</v>
      </c>
      <c r="AP25" s="103" t="n">
        <v>1.319</v>
      </c>
      <c r="AQ25" s="94" t="s">
        <v>169</v>
      </c>
      <c r="AR25" s="94" t="s">
        <v>169</v>
      </c>
      <c r="AS25" s="94" t="s">
        <v>157</v>
      </c>
      <c r="AT25" s="94" t="s">
        <v>170</v>
      </c>
      <c r="AU25" s="101" t="s">
        <v>171</v>
      </c>
      <c r="AV25" s="101" t="s">
        <v>171</v>
      </c>
      <c r="AW25" s="101" t="s">
        <v>171</v>
      </c>
      <c r="AX25" s="101" t="s">
        <v>171</v>
      </c>
      <c r="AY25" s="94" t="s">
        <v>172</v>
      </c>
      <c r="AZ25" s="94" t="s">
        <v>159</v>
      </c>
      <c r="BA25" s="97" t="s">
        <v>161</v>
      </c>
      <c r="BB25" s="97" t="s">
        <v>161</v>
      </c>
      <c r="BC25" s="97" t="s">
        <v>161</v>
      </c>
      <c r="BD25" s="97" t="s">
        <v>161</v>
      </c>
      <c r="BE25" s="94" t="s">
        <v>157</v>
      </c>
      <c r="BF25" s="101" t="n">
        <v>0.00076</v>
      </c>
      <c r="BG25" s="94" t="s">
        <v>157</v>
      </c>
      <c r="BH25" s="94" t="s">
        <v>174</v>
      </c>
      <c r="BI25" s="94" t="s">
        <v>175</v>
      </c>
      <c r="BJ25" s="94" t="s">
        <v>157</v>
      </c>
      <c r="BK25" s="94" t="s">
        <v>157</v>
      </c>
      <c r="BL25" s="94" t="s">
        <v>157</v>
      </c>
      <c r="BM25" s="94" t="s">
        <v>157</v>
      </c>
      <c r="BN25" s="94" t="s">
        <v>157</v>
      </c>
    </row>
    <row r="26" s="145" customFormat="true" ht="30" hidden="false" customHeight="false" outlineLevel="0" collapsed="false">
      <c r="A26" s="89" t="s">
        <v>388</v>
      </c>
      <c r="B26" s="89" t="s">
        <v>350</v>
      </c>
      <c r="C26" s="141" t="s">
        <v>389</v>
      </c>
      <c r="D26" s="141" t="s">
        <v>390</v>
      </c>
      <c r="E26" s="141" t="s">
        <v>391</v>
      </c>
      <c r="F26" s="141" t="s">
        <v>155</v>
      </c>
      <c r="G26" s="141" t="n">
        <v>594893.842</v>
      </c>
      <c r="H26" s="141" t="n">
        <v>4466659.53</v>
      </c>
      <c r="I26" s="90" t="n">
        <v>594827</v>
      </c>
      <c r="J26" s="90" t="n">
        <v>4466467</v>
      </c>
      <c r="K26" s="90" t="n">
        <v>412</v>
      </c>
      <c r="L26" s="104" t="s">
        <v>392</v>
      </c>
      <c r="M26" s="147" t="n">
        <v>17031</v>
      </c>
      <c r="N26" s="148" t="n">
        <v>42524</v>
      </c>
      <c r="O26" s="142"/>
      <c r="Q26" s="142"/>
      <c r="R26" s="94" t="s">
        <v>157</v>
      </c>
      <c r="S26" s="94" t="s">
        <v>158</v>
      </c>
      <c r="T26" s="94" t="s">
        <v>157</v>
      </c>
      <c r="U26" s="95" t="s">
        <v>160</v>
      </c>
      <c r="V26" s="111" t="s">
        <v>161</v>
      </c>
      <c r="W26" s="97" t="s">
        <v>160</v>
      </c>
      <c r="X26" s="94" t="s">
        <v>157</v>
      </c>
      <c r="Y26" s="94" t="s">
        <v>157</v>
      </c>
      <c r="Z26" s="94" t="s">
        <v>162</v>
      </c>
      <c r="AA26" s="94" t="s">
        <v>162</v>
      </c>
      <c r="AB26" s="94" t="s">
        <v>157</v>
      </c>
      <c r="AC26" s="97" t="s">
        <v>161</v>
      </c>
      <c r="AD26" s="97" t="s">
        <v>163</v>
      </c>
      <c r="AE26" s="98" t="s">
        <v>164</v>
      </c>
      <c r="AF26" s="99" t="s">
        <v>186</v>
      </c>
      <c r="AG26" s="94" t="s">
        <v>165</v>
      </c>
      <c r="AH26" s="99" t="s">
        <v>166</v>
      </c>
      <c r="AI26" s="94" t="s">
        <v>157</v>
      </c>
      <c r="AJ26" s="97" t="s">
        <v>161</v>
      </c>
      <c r="AK26" s="94" t="s">
        <v>162</v>
      </c>
      <c r="AL26" s="94" t="s">
        <v>186</v>
      </c>
      <c r="AM26" s="96" t="s">
        <v>168</v>
      </c>
      <c r="AN26" s="111" t="s">
        <v>161</v>
      </c>
      <c r="AO26" s="100" t="n">
        <v>0.0011092</v>
      </c>
      <c r="AP26" s="96" t="n">
        <v>2.353</v>
      </c>
      <c r="AQ26" s="98" t="s">
        <v>169</v>
      </c>
      <c r="AR26" s="98" t="s">
        <v>169</v>
      </c>
      <c r="AS26" s="94" t="s">
        <v>157</v>
      </c>
      <c r="AT26" s="98" t="s">
        <v>170</v>
      </c>
      <c r="AU26" s="101" t="s">
        <v>171</v>
      </c>
      <c r="AV26" s="101" t="s">
        <v>171</v>
      </c>
      <c r="AW26" s="101" t="s">
        <v>171</v>
      </c>
      <c r="AX26" s="94" t="s">
        <v>171</v>
      </c>
      <c r="AY26" s="94" t="s">
        <v>172</v>
      </c>
      <c r="AZ26" s="94" t="s">
        <v>157</v>
      </c>
      <c r="BA26" s="97" t="s">
        <v>161</v>
      </c>
      <c r="BB26" s="97" t="s">
        <v>161</v>
      </c>
      <c r="BC26" s="97" t="s">
        <v>161</v>
      </c>
      <c r="BD26" s="102" t="s">
        <v>161</v>
      </c>
      <c r="BE26" s="94" t="s">
        <v>157</v>
      </c>
      <c r="BF26" s="98" t="s">
        <v>187</v>
      </c>
      <c r="BG26" s="94" t="s">
        <v>157</v>
      </c>
      <c r="BH26" s="94" t="s">
        <v>174</v>
      </c>
      <c r="BI26" s="94" t="s">
        <v>175</v>
      </c>
      <c r="BJ26" s="94" t="s">
        <v>157</v>
      </c>
      <c r="BK26" s="94" t="s">
        <v>157</v>
      </c>
      <c r="BL26" s="94" t="s">
        <v>157</v>
      </c>
      <c r="BM26" s="94" t="s">
        <v>157</v>
      </c>
      <c r="BN26" s="94" t="s">
        <v>157</v>
      </c>
    </row>
    <row r="27" s="145" customFormat="true" ht="30" hidden="false" customHeight="false" outlineLevel="0" collapsed="false">
      <c r="A27" s="89" t="s">
        <v>388</v>
      </c>
      <c r="B27" s="89" t="s">
        <v>350</v>
      </c>
      <c r="C27" s="141" t="s">
        <v>389</v>
      </c>
      <c r="D27" s="141" t="s">
        <v>390</v>
      </c>
      <c r="E27" s="141" t="s">
        <v>391</v>
      </c>
      <c r="F27" s="141" t="s">
        <v>155</v>
      </c>
      <c r="G27" s="141" t="n">
        <v>594893.842</v>
      </c>
      <c r="H27" s="141" t="n">
        <v>4466659.53</v>
      </c>
      <c r="I27" s="90" t="n">
        <v>594827</v>
      </c>
      <c r="J27" s="90" t="n">
        <v>4466467</v>
      </c>
      <c r="K27" s="90" t="n">
        <v>412</v>
      </c>
      <c r="L27" s="104" t="s">
        <v>392</v>
      </c>
      <c r="M27" s="147" t="n">
        <v>17121</v>
      </c>
      <c r="N27" s="148" t="n">
        <v>42713</v>
      </c>
      <c r="O27" s="142"/>
      <c r="Q27" s="142"/>
      <c r="R27" s="94" t="s">
        <v>157</v>
      </c>
      <c r="S27" s="94" t="s">
        <v>158</v>
      </c>
      <c r="T27" s="94" t="s">
        <v>159</v>
      </c>
      <c r="U27" s="95" t="s">
        <v>160</v>
      </c>
      <c r="V27" s="96" t="s">
        <v>161</v>
      </c>
      <c r="W27" s="97" t="s">
        <v>160</v>
      </c>
      <c r="X27" s="94" t="s">
        <v>157</v>
      </c>
      <c r="Y27" s="94" t="s">
        <v>157</v>
      </c>
      <c r="Z27" s="94" t="s">
        <v>162</v>
      </c>
      <c r="AA27" s="94" t="s">
        <v>162</v>
      </c>
      <c r="AB27" s="94" t="s">
        <v>157</v>
      </c>
      <c r="AC27" s="97" t="s">
        <v>161</v>
      </c>
      <c r="AD27" s="97" t="s">
        <v>163</v>
      </c>
      <c r="AE27" s="94" t="s">
        <v>164</v>
      </c>
      <c r="AF27" s="99" t="s">
        <v>167</v>
      </c>
      <c r="AG27" s="94" t="s">
        <v>165</v>
      </c>
      <c r="AH27" s="99" t="n">
        <v>0.00068515</v>
      </c>
      <c r="AI27" s="94" t="s">
        <v>157</v>
      </c>
      <c r="AJ27" s="97" t="s">
        <v>161</v>
      </c>
      <c r="AK27" s="94" t="s">
        <v>162</v>
      </c>
      <c r="AL27" s="94" t="s">
        <v>167</v>
      </c>
      <c r="AM27" s="107" t="s">
        <v>168</v>
      </c>
      <c r="AN27" s="96" t="s">
        <v>161</v>
      </c>
      <c r="AO27" s="100" t="n">
        <v>0.0050252</v>
      </c>
      <c r="AP27" s="103" t="n">
        <v>1.562</v>
      </c>
      <c r="AQ27" s="94" t="s">
        <v>169</v>
      </c>
      <c r="AR27" s="94" t="s">
        <v>169</v>
      </c>
      <c r="AS27" s="94" t="s">
        <v>157</v>
      </c>
      <c r="AT27" s="94" t="s">
        <v>170</v>
      </c>
      <c r="AU27" s="101" t="s">
        <v>171</v>
      </c>
      <c r="AV27" s="101" t="n">
        <v>5.805E-005</v>
      </c>
      <c r="AW27" s="101" t="s">
        <v>171</v>
      </c>
      <c r="AX27" s="101" t="s">
        <v>171</v>
      </c>
      <c r="AY27" s="94" t="s">
        <v>172</v>
      </c>
      <c r="AZ27" s="94" t="s">
        <v>159</v>
      </c>
      <c r="BA27" s="97" t="s">
        <v>161</v>
      </c>
      <c r="BB27" s="97" t="s">
        <v>161</v>
      </c>
      <c r="BC27" s="97" t="s">
        <v>161</v>
      </c>
      <c r="BD27" s="97" t="s">
        <v>161</v>
      </c>
      <c r="BE27" s="94" t="s">
        <v>157</v>
      </c>
      <c r="BF27" s="101" t="s">
        <v>187</v>
      </c>
      <c r="BG27" s="94" t="s">
        <v>157</v>
      </c>
      <c r="BH27" s="94" t="s">
        <v>174</v>
      </c>
      <c r="BI27" s="94" t="s">
        <v>175</v>
      </c>
      <c r="BJ27" s="94" t="s">
        <v>157</v>
      </c>
      <c r="BK27" s="94" t="s">
        <v>157</v>
      </c>
      <c r="BL27" s="94" t="s">
        <v>157</v>
      </c>
      <c r="BM27" s="94" t="s">
        <v>157</v>
      </c>
      <c r="BN27" s="94" t="s">
        <v>157</v>
      </c>
    </row>
    <row r="28" s="146" customFormat="true" ht="30" hidden="false" customHeight="false" outlineLevel="0" collapsed="false">
      <c r="A28" s="89" t="s">
        <v>393</v>
      </c>
      <c r="B28" s="89" t="s">
        <v>350</v>
      </c>
      <c r="C28" s="141" t="s">
        <v>389</v>
      </c>
      <c r="D28" s="141" t="s">
        <v>390</v>
      </c>
      <c r="E28" s="143" t="s">
        <v>394</v>
      </c>
      <c r="F28" s="142" t="s">
        <v>155</v>
      </c>
      <c r="G28" s="143" t="n">
        <v>604919.75</v>
      </c>
      <c r="H28" s="143" t="n">
        <v>4465329</v>
      </c>
      <c r="I28" s="89" t="n">
        <v>603646</v>
      </c>
      <c r="J28" s="89" t="n">
        <v>4465414</v>
      </c>
      <c r="K28" s="89" t="n">
        <v>287</v>
      </c>
      <c r="L28" s="104" t="s">
        <v>387</v>
      </c>
      <c r="M28" s="142" t="n">
        <v>17167</v>
      </c>
      <c r="N28" s="148" t="n">
        <v>42824</v>
      </c>
      <c r="O28" s="142"/>
      <c r="P28" s="145"/>
      <c r="Q28" s="142"/>
      <c r="R28" s="94" t="s">
        <v>157</v>
      </c>
      <c r="S28" s="94" t="s">
        <v>158</v>
      </c>
      <c r="T28" s="94" t="s">
        <v>159</v>
      </c>
      <c r="U28" s="95" t="s">
        <v>160</v>
      </c>
      <c r="V28" s="96" t="n">
        <v>0.013742</v>
      </c>
      <c r="W28" s="97" t="s">
        <v>160</v>
      </c>
      <c r="X28" s="94" t="s">
        <v>157</v>
      </c>
      <c r="Y28" s="94" t="s">
        <v>157</v>
      </c>
      <c r="Z28" s="94" t="s">
        <v>162</v>
      </c>
      <c r="AA28" s="94" t="s">
        <v>162</v>
      </c>
      <c r="AB28" s="94" t="s">
        <v>157</v>
      </c>
      <c r="AC28" s="97" t="s">
        <v>161</v>
      </c>
      <c r="AD28" s="97" t="s">
        <v>163</v>
      </c>
      <c r="AE28" s="94" t="s">
        <v>164</v>
      </c>
      <c r="AF28" s="99" t="s">
        <v>167</v>
      </c>
      <c r="AG28" s="94" t="s">
        <v>165</v>
      </c>
      <c r="AH28" s="99" t="s">
        <v>166</v>
      </c>
      <c r="AI28" s="94" t="s">
        <v>157</v>
      </c>
      <c r="AJ28" s="97" t="s">
        <v>161</v>
      </c>
      <c r="AK28" s="94" t="s">
        <v>162</v>
      </c>
      <c r="AL28" s="94" t="s">
        <v>167</v>
      </c>
      <c r="AM28" s="107" t="s">
        <v>168</v>
      </c>
      <c r="AN28" s="96" t="s">
        <v>161</v>
      </c>
      <c r="AO28" s="100" t="s">
        <v>181</v>
      </c>
      <c r="AP28" s="103" t="n">
        <v>1.297115</v>
      </c>
      <c r="AQ28" s="94" t="s">
        <v>169</v>
      </c>
      <c r="AR28" s="94" t="s">
        <v>169</v>
      </c>
      <c r="AS28" s="94" t="s">
        <v>157</v>
      </c>
      <c r="AT28" s="94" t="s">
        <v>170</v>
      </c>
      <c r="AU28" s="101" t="s">
        <v>171</v>
      </c>
      <c r="AV28" s="101" t="s">
        <v>171</v>
      </c>
      <c r="AW28" s="101" t="s">
        <v>171</v>
      </c>
      <c r="AX28" s="101" t="s">
        <v>171</v>
      </c>
      <c r="AY28" s="94" t="s">
        <v>172</v>
      </c>
      <c r="AZ28" s="94" t="s">
        <v>159</v>
      </c>
      <c r="BA28" s="97" t="s">
        <v>161</v>
      </c>
      <c r="BB28" s="97" t="s">
        <v>161</v>
      </c>
      <c r="BC28" s="97" t="s">
        <v>161</v>
      </c>
      <c r="BD28" s="97" t="s">
        <v>173</v>
      </c>
      <c r="BE28" s="94" t="s">
        <v>157</v>
      </c>
      <c r="BF28" s="101" t="s">
        <v>187</v>
      </c>
      <c r="BG28" s="94" t="s">
        <v>157</v>
      </c>
      <c r="BH28" s="94" t="s">
        <v>174</v>
      </c>
      <c r="BI28" s="94" t="s">
        <v>175</v>
      </c>
      <c r="BJ28" s="94" t="s">
        <v>157</v>
      </c>
      <c r="BK28" s="94" t="s">
        <v>157</v>
      </c>
      <c r="BL28" s="94" t="s">
        <v>157</v>
      </c>
      <c r="BM28" s="94" t="s">
        <v>157</v>
      </c>
      <c r="BN28" s="94" t="s">
        <v>157</v>
      </c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</row>
    <row r="29" s="146" customFormat="true" ht="45" hidden="false" customHeight="false" outlineLevel="0" collapsed="false">
      <c r="A29" s="89" t="s">
        <v>395</v>
      </c>
      <c r="B29" s="89" t="s">
        <v>350</v>
      </c>
      <c r="C29" s="141" t="s">
        <v>396</v>
      </c>
      <c r="D29" s="141" t="s">
        <v>397</v>
      </c>
      <c r="E29" s="143" t="s">
        <v>398</v>
      </c>
      <c r="F29" s="142" t="s">
        <v>155</v>
      </c>
      <c r="G29" s="143" t="n">
        <v>604699.75</v>
      </c>
      <c r="H29" s="143" t="n">
        <v>4465946</v>
      </c>
      <c r="I29" s="89" t="n">
        <v>603731</v>
      </c>
      <c r="J29" s="89" t="n">
        <v>4465948</v>
      </c>
      <c r="K29" s="89" t="n">
        <v>291</v>
      </c>
      <c r="L29" s="104" t="s">
        <v>387</v>
      </c>
      <c r="M29" s="142" t="n">
        <v>17168</v>
      </c>
      <c r="N29" s="148" t="n">
        <v>42824</v>
      </c>
      <c r="O29" s="142"/>
      <c r="P29" s="145"/>
      <c r="Q29" s="142"/>
      <c r="R29" s="94" t="s">
        <v>157</v>
      </c>
      <c r="S29" s="94" t="s">
        <v>158</v>
      </c>
      <c r="T29" s="94" t="s">
        <v>159</v>
      </c>
      <c r="U29" s="95" t="s">
        <v>160</v>
      </c>
      <c r="V29" s="96" t="s">
        <v>161</v>
      </c>
      <c r="W29" s="97" t="s">
        <v>160</v>
      </c>
      <c r="X29" s="94" t="s">
        <v>157</v>
      </c>
      <c r="Y29" s="94" t="s">
        <v>157</v>
      </c>
      <c r="Z29" s="94" t="s">
        <v>162</v>
      </c>
      <c r="AA29" s="94" t="s">
        <v>162</v>
      </c>
      <c r="AB29" s="94" t="s">
        <v>157</v>
      </c>
      <c r="AC29" s="97" t="s">
        <v>161</v>
      </c>
      <c r="AD29" s="97" t="s">
        <v>163</v>
      </c>
      <c r="AE29" s="94" t="s">
        <v>164</v>
      </c>
      <c r="AF29" s="99" t="s">
        <v>167</v>
      </c>
      <c r="AG29" s="94" t="s">
        <v>165</v>
      </c>
      <c r="AH29" s="99" t="s">
        <v>166</v>
      </c>
      <c r="AI29" s="94" t="s">
        <v>157</v>
      </c>
      <c r="AJ29" s="97" t="s">
        <v>161</v>
      </c>
      <c r="AK29" s="94" t="s">
        <v>162</v>
      </c>
      <c r="AL29" s="94" t="s">
        <v>167</v>
      </c>
      <c r="AM29" s="107" t="s">
        <v>168</v>
      </c>
      <c r="AN29" s="96" t="s">
        <v>161</v>
      </c>
      <c r="AO29" s="100" t="n">
        <v>0.0016944</v>
      </c>
      <c r="AP29" s="103" t="n">
        <v>1.526284</v>
      </c>
      <c r="AQ29" s="94" t="s">
        <v>169</v>
      </c>
      <c r="AR29" s="94" t="s">
        <v>169</v>
      </c>
      <c r="AS29" s="94" t="s">
        <v>157</v>
      </c>
      <c r="AT29" s="94" t="s">
        <v>170</v>
      </c>
      <c r="AU29" s="101" t="s">
        <v>171</v>
      </c>
      <c r="AV29" s="101" t="s">
        <v>171</v>
      </c>
      <c r="AW29" s="101" t="s">
        <v>171</v>
      </c>
      <c r="AX29" s="101" t="s">
        <v>171</v>
      </c>
      <c r="AY29" s="94" t="s">
        <v>172</v>
      </c>
      <c r="AZ29" s="94" t="s">
        <v>159</v>
      </c>
      <c r="BA29" s="97" t="s">
        <v>161</v>
      </c>
      <c r="BB29" s="97" t="s">
        <v>161</v>
      </c>
      <c r="BC29" s="97" t="s">
        <v>161</v>
      </c>
      <c r="BD29" s="97" t="s">
        <v>173</v>
      </c>
      <c r="BE29" s="94" t="s">
        <v>157</v>
      </c>
      <c r="BF29" s="101" t="n">
        <v>0.00033</v>
      </c>
      <c r="BG29" s="94" t="s">
        <v>157</v>
      </c>
      <c r="BH29" s="94" t="s">
        <v>174</v>
      </c>
      <c r="BI29" s="94" t="s">
        <v>175</v>
      </c>
      <c r="BJ29" s="94" t="s">
        <v>157</v>
      </c>
      <c r="BK29" s="94" t="s">
        <v>157</v>
      </c>
      <c r="BL29" s="94" t="s">
        <v>157</v>
      </c>
      <c r="BM29" s="94" t="s">
        <v>157</v>
      </c>
      <c r="BN29" s="94" t="s">
        <v>157</v>
      </c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</row>
    <row r="30" s="146" customFormat="true" ht="45" hidden="false" customHeight="false" outlineLevel="0" collapsed="false">
      <c r="A30" s="89" t="s">
        <v>399</v>
      </c>
      <c r="B30" s="89" t="s">
        <v>350</v>
      </c>
      <c r="C30" s="141" t="s">
        <v>400</v>
      </c>
      <c r="D30" s="141" t="s">
        <v>390</v>
      </c>
      <c r="E30" s="143" t="s">
        <v>401</v>
      </c>
      <c r="F30" s="142" t="s">
        <v>155</v>
      </c>
      <c r="G30" s="143" t="n">
        <v>614544.664</v>
      </c>
      <c r="H30" s="143" t="n">
        <v>4463464.547</v>
      </c>
      <c r="I30" s="89" t="n">
        <v>611488</v>
      </c>
      <c r="J30" s="89" t="n">
        <v>4465680</v>
      </c>
      <c r="K30" s="89" t="n">
        <v>197</v>
      </c>
      <c r="L30" s="104" t="s">
        <v>387</v>
      </c>
      <c r="M30" s="142" t="n">
        <v>17171</v>
      </c>
      <c r="N30" s="148" t="n">
        <v>42824</v>
      </c>
      <c r="O30" s="142"/>
      <c r="P30" s="145"/>
      <c r="Q30" s="142"/>
      <c r="R30" s="94" t="s">
        <v>157</v>
      </c>
      <c r="S30" s="94" t="s">
        <v>158</v>
      </c>
      <c r="T30" s="94" t="s">
        <v>159</v>
      </c>
      <c r="U30" s="95" t="s">
        <v>160</v>
      </c>
      <c r="V30" s="96" t="s">
        <v>161</v>
      </c>
      <c r="W30" s="97" t="s">
        <v>160</v>
      </c>
      <c r="X30" s="94" t="s">
        <v>157</v>
      </c>
      <c r="Y30" s="94" t="s">
        <v>157</v>
      </c>
      <c r="Z30" s="94" t="s">
        <v>162</v>
      </c>
      <c r="AA30" s="94" t="s">
        <v>162</v>
      </c>
      <c r="AB30" s="94" t="s">
        <v>157</v>
      </c>
      <c r="AC30" s="97" t="s">
        <v>161</v>
      </c>
      <c r="AD30" s="97" t="s">
        <v>163</v>
      </c>
      <c r="AE30" s="94" t="s">
        <v>164</v>
      </c>
      <c r="AF30" s="99" t="s">
        <v>167</v>
      </c>
      <c r="AG30" s="94" t="s">
        <v>165</v>
      </c>
      <c r="AH30" s="99" t="n">
        <v>0.0001148</v>
      </c>
      <c r="AI30" s="94" t="s">
        <v>157</v>
      </c>
      <c r="AJ30" s="97" t="s">
        <v>161</v>
      </c>
      <c r="AK30" s="94" t="s">
        <v>162</v>
      </c>
      <c r="AL30" s="94" t="s">
        <v>167</v>
      </c>
      <c r="AM30" s="107" t="s">
        <v>168</v>
      </c>
      <c r="AN30" s="96" t="s">
        <v>161</v>
      </c>
      <c r="AO30" s="100" t="n">
        <v>0.0018242</v>
      </c>
      <c r="AP30" s="103" t="n">
        <v>1.449849</v>
      </c>
      <c r="AQ30" s="94" t="s">
        <v>169</v>
      </c>
      <c r="AR30" s="94" t="s">
        <v>169</v>
      </c>
      <c r="AS30" s="94" t="s">
        <v>157</v>
      </c>
      <c r="AT30" s="94" t="s">
        <v>170</v>
      </c>
      <c r="AU30" s="101" t="s">
        <v>171</v>
      </c>
      <c r="AV30" s="101" t="s">
        <v>171</v>
      </c>
      <c r="AW30" s="101" t="s">
        <v>171</v>
      </c>
      <c r="AX30" s="101" t="s">
        <v>171</v>
      </c>
      <c r="AY30" s="94" t="s">
        <v>172</v>
      </c>
      <c r="AZ30" s="94" t="s">
        <v>159</v>
      </c>
      <c r="BA30" s="97" t="s">
        <v>161</v>
      </c>
      <c r="BB30" s="97" t="s">
        <v>161</v>
      </c>
      <c r="BC30" s="97" t="s">
        <v>161</v>
      </c>
      <c r="BD30" s="97" t="s">
        <v>173</v>
      </c>
      <c r="BE30" s="94" t="s">
        <v>157</v>
      </c>
      <c r="BF30" s="101" t="s">
        <v>187</v>
      </c>
      <c r="BG30" s="94" t="s">
        <v>157</v>
      </c>
      <c r="BH30" s="94" t="s">
        <v>174</v>
      </c>
      <c r="BI30" s="94" t="s">
        <v>175</v>
      </c>
      <c r="BJ30" s="94" t="s">
        <v>157</v>
      </c>
      <c r="BK30" s="94" t="s">
        <v>157</v>
      </c>
      <c r="BL30" s="94" t="s">
        <v>157</v>
      </c>
      <c r="BM30" s="94" t="s">
        <v>157</v>
      </c>
      <c r="BN30" s="94" t="s">
        <v>157</v>
      </c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  <c r="BZ30" s="145"/>
      <c r="CA30" s="145"/>
      <c r="CB30" s="145"/>
      <c r="CC30" s="145"/>
      <c r="CD30" s="145"/>
      <c r="CE30" s="145"/>
      <c r="CF30" s="145"/>
    </row>
    <row r="31" s="146" customFormat="true" ht="30" hidden="false" customHeight="false" outlineLevel="0" collapsed="false">
      <c r="A31" s="89" t="s">
        <v>402</v>
      </c>
      <c r="B31" s="89" t="s">
        <v>350</v>
      </c>
      <c r="C31" s="141" t="s">
        <v>385</v>
      </c>
      <c r="D31" s="142" t="s">
        <v>352</v>
      </c>
      <c r="E31" s="143" t="s">
        <v>403</v>
      </c>
      <c r="F31" s="142" t="s">
        <v>155</v>
      </c>
      <c r="G31" s="143" t="n">
        <v>622736.75</v>
      </c>
      <c r="H31" s="143" t="n">
        <v>4462737</v>
      </c>
      <c r="I31" s="89" t="n">
        <v>622749</v>
      </c>
      <c r="J31" s="89" t="n">
        <v>4462769</v>
      </c>
      <c r="K31" s="89" t="n">
        <v>100</v>
      </c>
      <c r="L31" s="104" t="s">
        <v>332</v>
      </c>
      <c r="M31" s="142" t="n">
        <v>17166</v>
      </c>
      <c r="N31" s="148" t="n">
        <v>42867</v>
      </c>
      <c r="O31" s="142"/>
      <c r="P31" s="145"/>
      <c r="Q31" s="12"/>
      <c r="R31" s="94" t="s">
        <v>157</v>
      </c>
      <c r="S31" s="30"/>
      <c r="T31" s="94" t="s">
        <v>159</v>
      </c>
      <c r="U31" s="95" t="s">
        <v>160</v>
      </c>
      <c r="V31" s="96" t="s">
        <v>161</v>
      </c>
      <c r="W31" s="97" t="s">
        <v>160</v>
      </c>
      <c r="X31" s="94" t="s">
        <v>157</v>
      </c>
      <c r="Y31" s="94" t="s">
        <v>157</v>
      </c>
      <c r="Z31" s="94" t="s">
        <v>162</v>
      </c>
      <c r="AA31" s="94" t="s">
        <v>162</v>
      </c>
      <c r="AB31" s="94" t="s">
        <v>157</v>
      </c>
      <c r="AC31" s="97" t="s">
        <v>161</v>
      </c>
      <c r="AD31" s="97" t="s">
        <v>163</v>
      </c>
      <c r="AE31" s="94" t="s">
        <v>164</v>
      </c>
      <c r="AF31" s="99" t="s">
        <v>167</v>
      </c>
      <c r="AG31" s="94" t="s">
        <v>165</v>
      </c>
      <c r="AH31" s="30"/>
      <c r="AI31" s="94" t="s">
        <v>157</v>
      </c>
      <c r="AJ31" s="97" t="s">
        <v>161</v>
      </c>
      <c r="AK31" s="94" t="s">
        <v>162</v>
      </c>
      <c r="AL31" s="94" t="s">
        <v>167</v>
      </c>
      <c r="AM31" s="107" t="s">
        <v>168</v>
      </c>
      <c r="AN31" s="96" t="s">
        <v>161</v>
      </c>
      <c r="AO31" s="30"/>
      <c r="AP31" s="103" t="n">
        <v>2.44</v>
      </c>
      <c r="AQ31" s="94" t="s">
        <v>169</v>
      </c>
      <c r="AR31" s="94" t="s">
        <v>169</v>
      </c>
      <c r="AS31" s="94" t="s">
        <v>157</v>
      </c>
      <c r="AT31" s="94" t="s">
        <v>170</v>
      </c>
      <c r="AU31" s="30"/>
      <c r="AV31" s="30"/>
      <c r="AW31" s="30"/>
      <c r="AX31" s="30"/>
      <c r="AY31" s="30"/>
      <c r="AZ31" s="94" t="s">
        <v>159</v>
      </c>
      <c r="BA31" s="97" t="s">
        <v>161</v>
      </c>
      <c r="BB31" s="97" t="s">
        <v>161</v>
      </c>
      <c r="BC31" s="97" t="s">
        <v>161</v>
      </c>
      <c r="BD31" s="97" t="s">
        <v>173</v>
      </c>
      <c r="BE31" s="94" t="s">
        <v>157</v>
      </c>
      <c r="BF31" s="101" t="n">
        <v>0.00135</v>
      </c>
      <c r="BG31" s="94" t="s">
        <v>157</v>
      </c>
      <c r="BH31" s="94" t="s">
        <v>174</v>
      </c>
      <c r="BI31" s="94" t="s">
        <v>175</v>
      </c>
      <c r="BJ31" s="94" t="s">
        <v>157</v>
      </c>
      <c r="BK31" s="94" t="s">
        <v>157</v>
      </c>
      <c r="BL31" s="94" t="s">
        <v>157</v>
      </c>
      <c r="BM31" s="94" t="s">
        <v>157</v>
      </c>
      <c r="BN31" s="94" t="s">
        <v>157</v>
      </c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45"/>
      <c r="CE31" s="145"/>
      <c r="CF31" s="145"/>
    </row>
    <row r="32" s="145" customFormat="true" ht="30" hidden="false" customHeight="false" outlineLevel="0" collapsed="false">
      <c r="A32" s="89" t="s">
        <v>404</v>
      </c>
      <c r="B32" s="89" t="s">
        <v>350</v>
      </c>
      <c r="C32" s="142" t="s">
        <v>405</v>
      </c>
      <c r="D32" s="142" t="s">
        <v>352</v>
      </c>
      <c r="E32" s="142" t="s">
        <v>406</v>
      </c>
      <c r="F32" s="142" t="s">
        <v>155</v>
      </c>
      <c r="G32" s="142" t="n">
        <v>643547.208</v>
      </c>
      <c r="H32" s="142" t="n">
        <v>4454354.766</v>
      </c>
      <c r="I32" s="90" t="n">
        <v>643474</v>
      </c>
      <c r="J32" s="90" t="n">
        <v>4454196</v>
      </c>
      <c r="K32" s="90" t="n">
        <v>7</v>
      </c>
      <c r="L32" s="90" t="s">
        <v>345</v>
      </c>
      <c r="M32" s="147" t="n">
        <v>17003</v>
      </c>
      <c r="N32" s="148" t="n">
        <v>42509</v>
      </c>
      <c r="O32" s="142"/>
      <c r="Q32" s="142"/>
      <c r="R32" s="94" t="s">
        <v>157</v>
      </c>
      <c r="S32" s="94" t="s">
        <v>158</v>
      </c>
      <c r="T32" s="94" t="s">
        <v>157</v>
      </c>
      <c r="U32" s="95" t="s">
        <v>160</v>
      </c>
      <c r="V32" s="111" t="s">
        <v>161</v>
      </c>
      <c r="W32" s="97" t="s">
        <v>160</v>
      </c>
      <c r="X32" s="94" t="s">
        <v>157</v>
      </c>
      <c r="Y32" s="94" t="n">
        <v>0.0007</v>
      </c>
      <c r="Z32" s="94" t="s">
        <v>162</v>
      </c>
      <c r="AA32" s="94" t="s">
        <v>162</v>
      </c>
      <c r="AB32" s="94" t="s">
        <v>157</v>
      </c>
      <c r="AC32" s="97" t="s">
        <v>161</v>
      </c>
      <c r="AD32" s="97" t="s">
        <v>163</v>
      </c>
      <c r="AE32" s="112" t="s">
        <v>164</v>
      </c>
      <c r="AF32" s="99" t="s">
        <v>186</v>
      </c>
      <c r="AG32" s="94" t="s">
        <v>165</v>
      </c>
      <c r="AH32" s="99" t="n">
        <v>0.00022055</v>
      </c>
      <c r="AI32" s="94" t="s">
        <v>157</v>
      </c>
      <c r="AJ32" s="97" t="s">
        <v>161</v>
      </c>
      <c r="AK32" s="94" t="s">
        <v>162</v>
      </c>
      <c r="AL32" s="94" t="s">
        <v>186</v>
      </c>
      <c r="AM32" s="96" t="s">
        <v>168</v>
      </c>
      <c r="AN32" s="111" t="s">
        <v>161</v>
      </c>
      <c r="AO32" s="100" t="n">
        <v>0.00061025</v>
      </c>
      <c r="AP32" s="96" t="n">
        <v>2.684</v>
      </c>
      <c r="AQ32" s="98" t="s">
        <v>169</v>
      </c>
      <c r="AR32" s="98" t="s">
        <v>169</v>
      </c>
      <c r="AS32" s="94" t="s">
        <v>157</v>
      </c>
      <c r="AT32" s="98" t="s">
        <v>170</v>
      </c>
      <c r="AU32" s="101" t="s">
        <v>171</v>
      </c>
      <c r="AV32" s="101" t="s">
        <v>171</v>
      </c>
      <c r="AW32" s="101" t="s">
        <v>171</v>
      </c>
      <c r="AX32" s="94" t="s">
        <v>171</v>
      </c>
      <c r="AY32" s="94" t="s">
        <v>172</v>
      </c>
      <c r="AZ32" s="94" t="s">
        <v>157</v>
      </c>
      <c r="BA32" s="97" t="s">
        <v>161</v>
      </c>
      <c r="BB32" s="97" t="s">
        <v>161</v>
      </c>
      <c r="BC32" s="97" t="s">
        <v>161</v>
      </c>
      <c r="BD32" s="102" t="s">
        <v>161</v>
      </c>
      <c r="BE32" s="94" t="s">
        <v>157</v>
      </c>
      <c r="BF32" s="98" t="s">
        <v>187</v>
      </c>
      <c r="BG32" s="94" t="s">
        <v>157</v>
      </c>
      <c r="BH32" s="94" t="s">
        <v>174</v>
      </c>
      <c r="BI32" s="94" t="s">
        <v>175</v>
      </c>
      <c r="BJ32" s="94" t="s">
        <v>157</v>
      </c>
      <c r="BK32" s="94" t="s">
        <v>157</v>
      </c>
      <c r="BL32" s="94" t="s">
        <v>157</v>
      </c>
      <c r="BM32" s="94" t="s">
        <v>157</v>
      </c>
      <c r="BN32" s="94" t="s">
        <v>157</v>
      </c>
    </row>
    <row r="33" s="145" customFormat="true" ht="30" hidden="false" customHeight="false" outlineLevel="0" collapsed="false">
      <c r="A33" s="89" t="s">
        <v>404</v>
      </c>
      <c r="B33" s="89" t="s">
        <v>350</v>
      </c>
      <c r="C33" s="142" t="s">
        <v>405</v>
      </c>
      <c r="D33" s="142" t="s">
        <v>352</v>
      </c>
      <c r="E33" s="142" t="s">
        <v>406</v>
      </c>
      <c r="F33" s="142" t="s">
        <v>155</v>
      </c>
      <c r="G33" s="142" t="n">
        <v>643547.208</v>
      </c>
      <c r="H33" s="142" t="n">
        <v>4454354.766</v>
      </c>
      <c r="I33" s="90" t="n">
        <v>643474</v>
      </c>
      <c r="J33" s="90" t="n">
        <v>4454196</v>
      </c>
      <c r="K33" s="90" t="n">
        <v>7</v>
      </c>
      <c r="L33" s="90" t="s">
        <v>345</v>
      </c>
      <c r="M33" s="147" t="n">
        <v>17115</v>
      </c>
      <c r="N33" s="148" t="n">
        <v>42709</v>
      </c>
      <c r="O33" s="142"/>
      <c r="Q33" s="90"/>
      <c r="R33" s="94" t="s">
        <v>157</v>
      </c>
      <c r="S33" s="94" t="s">
        <v>158</v>
      </c>
      <c r="T33" s="94" t="s">
        <v>159</v>
      </c>
      <c r="U33" s="95" t="s">
        <v>160</v>
      </c>
      <c r="V33" s="96" t="n">
        <v>0.034</v>
      </c>
      <c r="W33" s="97" t="s">
        <v>160</v>
      </c>
      <c r="X33" s="94" t="s">
        <v>157</v>
      </c>
      <c r="Y33" s="94" t="s">
        <v>157</v>
      </c>
      <c r="Z33" s="94" t="s">
        <v>162</v>
      </c>
      <c r="AA33" s="94" t="s">
        <v>162</v>
      </c>
      <c r="AB33" s="94" t="s">
        <v>157</v>
      </c>
      <c r="AC33" s="97" t="s">
        <v>161</v>
      </c>
      <c r="AD33" s="97" t="s">
        <v>163</v>
      </c>
      <c r="AE33" s="94" t="s">
        <v>164</v>
      </c>
      <c r="AF33" s="99" t="s">
        <v>167</v>
      </c>
      <c r="AG33" s="94" t="s">
        <v>165</v>
      </c>
      <c r="AH33" s="99" t="n">
        <v>0.00295</v>
      </c>
      <c r="AI33" s="94" t="s">
        <v>157</v>
      </c>
      <c r="AJ33" s="97" t="s">
        <v>161</v>
      </c>
      <c r="AK33" s="94" t="s">
        <v>162</v>
      </c>
      <c r="AL33" s="94" t="s">
        <v>167</v>
      </c>
      <c r="AM33" s="96" t="n">
        <v>0.138</v>
      </c>
      <c r="AN33" s="96" t="s">
        <v>161</v>
      </c>
      <c r="AO33" s="100" t="n">
        <v>0.00691735</v>
      </c>
      <c r="AP33" s="103" t="n">
        <v>2.149</v>
      </c>
      <c r="AQ33" s="94" t="s">
        <v>169</v>
      </c>
      <c r="AR33" s="94" t="s">
        <v>169</v>
      </c>
      <c r="AS33" s="94" t="s">
        <v>157</v>
      </c>
      <c r="AT33" s="94" t="s">
        <v>170</v>
      </c>
      <c r="AU33" s="101" t="n">
        <v>0.0011007</v>
      </c>
      <c r="AV33" s="101" t="n">
        <v>0.00150545</v>
      </c>
      <c r="AW33" s="101" t="n">
        <v>0.0008532</v>
      </c>
      <c r="AX33" s="101" t="n">
        <v>0.0014139</v>
      </c>
      <c r="AY33" s="94" t="s">
        <v>172</v>
      </c>
      <c r="AZ33" s="94" t="n">
        <v>5E-005</v>
      </c>
      <c r="BA33" s="97" t="s">
        <v>161</v>
      </c>
      <c r="BB33" s="97" t="s">
        <v>161</v>
      </c>
      <c r="BC33" s="97" t="s">
        <v>161</v>
      </c>
      <c r="BD33" s="97" t="s">
        <v>161</v>
      </c>
      <c r="BE33" s="94" t="s">
        <v>157</v>
      </c>
      <c r="BF33" s="101" t="n">
        <v>0.00048</v>
      </c>
      <c r="BG33" s="94" t="s">
        <v>157</v>
      </c>
      <c r="BH33" s="94" t="s">
        <v>174</v>
      </c>
      <c r="BI33" s="94" t="s">
        <v>175</v>
      </c>
      <c r="BJ33" s="94" t="s">
        <v>157</v>
      </c>
      <c r="BK33" s="94" t="s">
        <v>157</v>
      </c>
      <c r="BL33" s="94" t="s">
        <v>157</v>
      </c>
      <c r="BM33" s="94" t="s">
        <v>157</v>
      </c>
      <c r="BN33" s="94" t="s">
        <v>157</v>
      </c>
    </row>
    <row r="34" s="146" customFormat="true" ht="30" hidden="false" customHeight="false" outlineLevel="0" collapsed="false">
      <c r="A34" s="89" t="s">
        <v>407</v>
      </c>
      <c r="B34" s="89" t="s">
        <v>350</v>
      </c>
      <c r="C34" s="141" t="s">
        <v>405</v>
      </c>
      <c r="D34" s="142" t="s">
        <v>352</v>
      </c>
      <c r="E34" s="143" t="s">
        <v>408</v>
      </c>
      <c r="F34" s="142" t="s">
        <v>155</v>
      </c>
      <c r="G34" s="143" t="n">
        <v>647053.813</v>
      </c>
      <c r="H34" s="143" t="n">
        <v>4452403</v>
      </c>
      <c r="I34" s="89" t="n">
        <v>646603</v>
      </c>
      <c r="J34" s="89" t="n">
        <v>4453698</v>
      </c>
      <c r="K34" s="89" t="n">
        <v>2</v>
      </c>
      <c r="L34" s="104" t="s">
        <v>409</v>
      </c>
      <c r="M34" s="147" t="n">
        <v>17076</v>
      </c>
      <c r="N34" s="144" t="n">
        <v>42647</v>
      </c>
      <c r="O34" s="142"/>
      <c r="P34" s="145"/>
      <c r="Q34" s="142"/>
      <c r="R34" s="94" t="s">
        <v>157</v>
      </c>
      <c r="S34" s="94" t="s">
        <v>158</v>
      </c>
      <c r="T34" s="94" t="n">
        <v>0.0006</v>
      </c>
      <c r="U34" s="95" t="s">
        <v>160</v>
      </c>
      <c r="V34" s="96" t="n">
        <v>0.021</v>
      </c>
      <c r="W34" s="97" t="s">
        <v>160</v>
      </c>
      <c r="X34" s="94" t="s">
        <v>157</v>
      </c>
      <c r="Y34" s="94" t="n">
        <v>0.0036</v>
      </c>
      <c r="Z34" s="94" t="s">
        <v>162</v>
      </c>
      <c r="AA34" s="94" t="s">
        <v>162</v>
      </c>
      <c r="AB34" s="94" t="s">
        <v>157</v>
      </c>
      <c r="AC34" s="97" t="s">
        <v>161</v>
      </c>
      <c r="AD34" s="97" t="s">
        <v>163</v>
      </c>
      <c r="AE34" s="94" t="s">
        <v>164</v>
      </c>
      <c r="AF34" s="99" t="s">
        <v>165</v>
      </c>
      <c r="AG34" s="94" t="s">
        <v>165</v>
      </c>
      <c r="AH34" s="99" t="n">
        <v>0.00040615</v>
      </c>
      <c r="AI34" s="94" t="s">
        <v>157</v>
      </c>
      <c r="AJ34" s="97" t="s">
        <v>161</v>
      </c>
      <c r="AK34" s="94" t="s">
        <v>162</v>
      </c>
      <c r="AL34" s="94" t="s">
        <v>186</v>
      </c>
      <c r="AM34" s="96" t="s">
        <v>168</v>
      </c>
      <c r="AN34" s="96" t="s">
        <v>161</v>
      </c>
      <c r="AO34" s="100" t="n">
        <v>0.0027227</v>
      </c>
      <c r="AP34" s="96" t="n">
        <v>5.013</v>
      </c>
      <c r="AQ34" s="94" t="s">
        <v>169</v>
      </c>
      <c r="AR34" s="94" t="s">
        <v>169</v>
      </c>
      <c r="AS34" s="94" t="s">
        <v>157</v>
      </c>
      <c r="AT34" s="94" t="s">
        <v>170</v>
      </c>
      <c r="AU34" s="101" t="s">
        <v>171</v>
      </c>
      <c r="AV34" s="101" t="s">
        <v>171</v>
      </c>
      <c r="AW34" s="101" t="s">
        <v>171</v>
      </c>
      <c r="AX34" s="101" t="s">
        <v>171</v>
      </c>
      <c r="AY34" s="94" t="s">
        <v>172</v>
      </c>
      <c r="AZ34" s="94" t="s">
        <v>157</v>
      </c>
      <c r="BA34" s="97" t="s">
        <v>161</v>
      </c>
      <c r="BB34" s="97" t="s">
        <v>161</v>
      </c>
      <c r="BC34" s="97" t="s">
        <v>161</v>
      </c>
      <c r="BD34" s="102" t="s">
        <v>161</v>
      </c>
      <c r="BE34" s="94" t="s">
        <v>157</v>
      </c>
      <c r="BF34" s="94" t="s">
        <v>187</v>
      </c>
      <c r="BG34" s="94" t="s">
        <v>157</v>
      </c>
      <c r="BH34" s="94" t="s">
        <v>174</v>
      </c>
      <c r="BI34" s="94" t="s">
        <v>175</v>
      </c>
      <c r="BJ34" s="94" t="s">
        <v>157</v>
      </c>
      <c r="BK34" s="94" t="s">
        <v>157</v>
      </c>
      <c r="BL34" s="94" t="s">
        <v>157</v>
      </c>
      <c r="BM34" s="94" t="s">
        <v>157</v>
      </c>
      <c r="BN34" s="94" t="n">
        <v>0.0017</v>
      </c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/>
      <c r="CD34" s="145"/>
      <c r="CE34" s="145"/>
      <c r="CF34" s="145"/>
    </row>
    <row r="35" s="146" customFormat="true" ht="45" hidden="false" customHeight="false" outlineLevel="0" collapsed="false">
      <c r="A35" s="89" t="s">
        <v>410</v>
      </c>
      <c r="B35" s="89" t="s">
        <v>350</v>
      </c>
      <c r="C35" s="141" t="s">
        <v>411</v>
      </c>
      <c r="D35" s="141" t="s">
        <v>412</v>
      </c>
      <c r="E35" s="143" t="s">
        <v>413</v>
      </c>
      <c r="F35" s="142" t="s">
        <v>155</v>
      </c>
      <c r="G35" s="143" t="n">
        <v>646883.459</v>
      </c>
      <c r="H35" s="143" t="n">
        <v>4454070.919</v>
      </c>
      <c r="I35" s="89" t="n">
        <v>646708</v>
      </c>
      <c r="J35" s="89" t="n">
        <v>4453990</v>
      </c>
      <c r="K35" s="89" t="n">
        <v>3</v>
      </c>
      <c r="L35" s="104" t="s">
        <v>345</v>
      </c>
      <c r="M35" s="142" t="n">
        <v>17172</v>
      </c>
      <c r="N35" s="148" t="n">
        <v>42860</v>
      </c>
      <c r="O35" s="142"/>
      <c r="P35" s="145"/>
      <c r="Q35" s="12"/>
      <c r="R35" s="94" t="s">
        <v>157</v>
      </c>
      <c r="S35" s="94" t="s">
        <v>158</v>
      </c>
      <c r="T35" s="94" t="s">
        <v>159</v>
      </c>
      <c r="U35" s="95" t="s">
        <v>160</v>
      </c>
      <c r="V35" s="96" t="s">
        <v>161</v>
      </c>
      <c r="W35" s="97" t="s">
        <v>160</v>
      </c>
      <c r="X35" s="94" t="s">
        <v>157</v>
      </c>
      <c r="Y35" s="94" t="s">
        <v>157</v>
      </c>
      <c r="Z35" s="94" t="s">
        <v>162</v>
      </c>
      <c r="AA35" s="94" t="s">
        <v>162</v>
      </c>
      <c r="AB35" s="94" t="s">
        <v>157</v>
      </c>
      <c r="AC35" s="97" t="s">
        <v>161</v>
      </c>
      <c r="AD35" s="97" t="s">
        <v>163</v>
      </c>
      <c r="AE35" s="94" t="s">
        <v>164</v>
      </c>
      <c r="AF35" s="99" t="s">
        <v>167</v>
      </c>
      <c r="AG35" s="94" t="s">
        <v>165</v>
      </c>
      <c r="AH35" s="99" t="n">
        <v>0.0003</v>
      </c>
      <c r="AI35" s="94" t="s">
        <v>157</v>
      </c>
      <c r="AJ35" s="97" t="s">
        <v>161</v>
      </c>
      <c r="AK35" s="94" t="s">
        <v>162</v>
      </c>
      <c r="AL35" s="94" t="s">
        <v>167</v>
      </c>
      <c r="AM35" s="96" t="n">
        <v>0.241</v>
      </c>
      <c r="AN35" s="96" t="s">
        <v>161</v>
      </c>
      <c r="AO35" s="100" t="s">
        <v>181</v>
      </c>
      <c r="AP35" s="103" t="n">
        <v>2.917</v>
      </c>
      <c r="AQ35" s="94" t="s">
        <v>169</v>
      </c>
      <c r="AR35" s="94" t="s">
        <v>169</v>
      </c>
      <c r="AS35" s="94" t="s">
        <v>157</v>
      </c>
      <c r="AT35" s="94" t="s">
        <v>170</v>
      </c>
      <c r="AU35" s="101" t="s">
        <v>171</v>
      </c>
      <c r="AV35" s="101" t="s">
        <v>171</v>
      </c>
      <c r="AW35" s="101" t="s">
        <v>171</v>
      </c>
      <c r="AX35" s="99" t="s">
        <v>171</v>
      </c>
      <c r="AY35" s="94" t="s">
        <v>172</v>
      </c>
      <c r="AZ35" s="94" t="s">
        <v>159</v>
      </c>
      <c r="BA35" s="97" t="s">
        <v>161</v>
      </c>
      <c r="BB35" s="97" t="s">
        <v>161</v>
      </c>
      <c r="BC35" s="97" t="s">
        <v>161</v>
      </c>
      <c r="BD35" s="97" t="s">
        <v>173</v>
      </c>
      <c r="BE35" s="94" t="s">
        <v>157</v>
      </c>
      <c r="BF35" s="101" t="n">
        <v>0.00231</v>
      </c>
      <c r="BG35" s="94" t="s">
        <v>157</v>
      </c>
      <c r="BH35" s="94" t="s">
        <v>174</v>
      </c>
      <c r="BI35" s="94" t="s">
        <v>175</v>
      </c>
      <c r="BJ35" s="94" t="s">
        <v>157</v>
      </c>
      <c r="BK35" s="94" t="s">
        <v>157</v>
      </c>
      <c r="BL35" s="94" t="s">
        <v>157</v>
      </c>
      <c r="BM35" s="94" t="s">
        <v>157</v>
      </c>
      <c r="BN35" s="94" t="s">
        <v>157</v>
      </c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5"/>
      <c r="BZ35" s="145"/>
      <c r="CA35" s="145"/>
      <c r="CB35" s="145"/>
      <c r="CC35" s="145"/>
      <c r="CD35" s="145"/>
      <c r="CE35" s="145"/>
      <c r="CF35" s="145"/>
    </row>
    <row r="36" s="146" customFormat="true" ht="15" hidden="false" customHeight="false" outlineLevel="0" collapsed="false">
      <c r="A36" s="113"/>
      <c r="B36" s="113"/>
      <c r="E36" s="149"/>
      <c r="F36" s="145"/>
      <c r="G36" s="149"/>
      <c r="H36" s="149"/>
      <c r="I36" s="113"/>
      <c r="J36" s="113"/>
      <c r="K36" s="113"/>
      <c r="L36" s="114"/>
      <c r="M36" s="145"/>
      <c r="N36" s="150"/>
      <c r="O36" s="150"/>
      <c r="P36" s="145"/>
      <c r="Q36" s="145"/>
      <c r="R36" s="119"/>
      <c r="S36" s="119"/>
      <c r="T36" s="119"/>
      <c r="U36" s="120"/>
      <c r="V36" s="125"/>
      <c r="W36" s="122"/>
      <c r="X36" s="119"/>
      <c r="Y36" s="119"/>
      <c r="Z36" s="119"/>
      <c r="AA36" s="119"/>
      <c r="AB36" s="119"/>
      <c r="AC36" s="122"/>
      <c r="AD36" s="122"/>
      <c r="AE36" s="119"/>
      <c r="AF36" s="123"/>
      <c r="AG36" s="119"/>
      <c r="AH36" s="123"/>
      <c r="AI36" s="119"/>
      <c r="AJ36" s="122"/>
      <c r="AK36" s="119"/>
      <c r="AL36" s="119"/>
      <c r="AM36" s="151"/>
      <c r="AN36" s="125"/>
      <c r="AO36" s="124"/>
      <c r="AP36" s="152"/>
      <c r="AQ36" s="119"/>
      <c r="AR36" s="119"/>
      <c r="AS36" s="119"/>
      <c r="AT36" s="119"/>
      <c r="AU36" s="126"/>
      <c r="AV36" s="126"/>
      <c r="AW36" s="126"/>
      <c r="AX36" s="123"/>
      <c r="AY36" s="119"/>
      <c r="AZ36" s="119"/>
      <c r="BA36" s="122"/>
      <c r="BB36" s="122"/>
      <c r="BC36" s="122"/>
      <c r="BD36" s="122"/>
      <c r="BE36" s="119"/>
      <c r="BF36" s="126"/>
      <c r="BG36" s="119"/>
      <c r="BH36" s="119"/>
      <c r="BI36" s="119"/>
      <c r="BJ36" s="119"/>
      <c r="BK36" s="119"/>
      <c r="BL36" s="119"/>
      <c r="BM36" s="119"/>
      <c r="BN36" s="119"/>
      <c r="BO36" s="145"/>
      <c r="BP36" s="145"/>
      <c r="BQ36" s="145"/>
      <c r="BR36" s="145"/>
      <c r="BS36" s="145"/>
      <c r="BT36" s="145"/>
      <c r="BU36" s="145"/>
      <c r="BV36" s="145"/>
      <c r="BW36" s="145"/>
      <c r="BX36" s="145"/>
      <c r="BY36" s="145"/>
      <c r="BZ36" s="145"/>
      <c r="CA36" s="145"/>
      <c r="CB36" s="145"/>
      <c r="CC36" s="145"/>
      <c r="CD36" s="145"/>
      <c r="CE36" s="145"/>
      <c r="CF36" s="145"/>
    </row>
    <row r="37" s="146" customFormat="true" ht="15" hidden="false" customHeight="false" outlineLevel="0" collapsed="false">
      <c r="A37" s="113"/>
      <c r="B37" s="113"/>
      <c r="E37" s="149"/>
      <c r="F37" s="145"/>
      <c r="G37" s="149"/>
      <c r="H37" s="149"/>
      <c r="I37" s="113"/>
      <c r="J37" s="113"/>
      <c r="K37" s="113"/>
      <c r="L37" s="114"/>
      <c r="M37" s="145"/>
      <c r="N37" s="150"/>
      <c r="O37" s="150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5"/>
      <c r="BZ37" s="145"/>
      <c r="CA37" s="145"/>
      <c r="CB37" s="145"/>
      <c r="CC37" s="145"/>
      <c r="CD37" s="145"/>
      <c r="CE37" s="145"/>
      <c r="CF37" s="145"/>
    </row>
    <row r="38" customFormat="false" ht="15" hidden="false" customHeight="false" outlineLevel="0" collapsed="false">
      <c r="L38" s="137"/>
      <c r="M38" s="153"/>
      <c r="N38" s="154"/>
      <c r="O38" s="154"/>
      <c r="P38" s="155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</row>
    <row r="39" customFormat="false" ht="15" hidden="false" customHeight="false" outlineLevel="0" collapsed="false">
      <c r="L39" s="137"/>
      <c r="M39" s="156"/>
      <c r="N39" s="154"/>
      <c r="O39" s="154"/>
      <c r="P39" s="155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</row>
    <row r="40" customFormat="false" ht="15" hidden="false" customHeight="false" outlineLevel="0" collapsed="false">
      <c r="L40" s="137"/>
      <c r="M40" s="157"/>
      <c r="N40" s="154"/>
      <c r="O40" s="154"/>
      <c r="P40" s="155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</row>
    <row r="41" customFormat="false" ht="11.25" hidden="false" customHeight="false" outlineLevel="0" collapsed="false"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</row>
    <row r="42" customFormat="false" ht="11.25" hidden="false" customHeight="false" outlineLevel="0" collapsed="false"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</row>
    <row r="43" customFormat="false" ht="11.25" hidden="false" customHeight="false" outlineLevel="0" collapsed="false"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</row>
    <row r="44" customFormat="false" ht="11.25" hidden="false" customHeight="false" outlineLevel="0" collapsed="false"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</row>
    <row r="45" customFormat="false" ht="11.25" hidden="false" customHeight="false" outlineLevel="0" collapsed="false"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</row>
    <row r="46" customFormat="false" ht="11.25" hidden="false" customHeight="false" outlineLevel="0" collapsed="false"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</row>
    <row r="47" customFormat="false" ht="11.25" hidden="false" customHeight="false" outlineLevel="0" collapsed="false"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</row>
    <row r="48" customFormat="false" ht="11.25" hidden="false" customHeight="false" outlineLevel="0" collapsed="false"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</row>
    <row r="49" customFormat="false" ht="11.25" hidden="false" customHeight="false" outlineLevel="0" collapsed="false"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</row>
    <row r="50" customFormat="false" ht="11.25" hidden="false" customHeight="false" outlineLevel="0" collapsed="false"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  <c r="BK50" s="137"/>
      <c r="BL50" s="137"/>
      <c r="BM50" s="137"/>
      <c r="BN50" s="137"/>
      <c r="BO50" s="137"/>
      <c r="BP50" s="137"/>
      <c r="BQ50" s="137"/>
      <c r="BR50" s="137"/>
      <c r="BS50" s="137"/>
      <c r="BT50" s="137"/>
      <c r="BU50" s="137"/>
      <c r="BV50" s="137"/>
      <c r="BW50" s="137"/>
      <c r="BX50" s="137"/>
      <c r="BY50" s="137"/>
      <c r="BZ50" s="137"/>
      <c r="CA50" s="137"/>
      <c r="CB50" s="137"/>
      <c r="CC50" s="137"/>
      <c r="CD50" s="137"/>
      <c r="CE50" s="137"/>
      <c r="CF50" s="137"/>
    </row>
    <row r="51" customFormat="false" ht="11.25" hidden="false" customHeight="false" outlineLevel="0" collapsed="false"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</row>
    <row r="52" customFormat="false" ht="11.25" hidden="false" customHeight="false" outlineLevel="0" collapsed="false"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</row>
    <row r="53" customFormat="false" ht="11.25" hidden="false" customHeight="false" outlineLevel="0" collapsed="false"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</row>
    <row r="54" customFormat="false" ht="11.25" hidden="false" customHeight="false" outlineLevel="0" collapsed="false"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</row>
    <row r="55" customFormat="false" ht="11.25" hidden="false" customHeight="false" outlineLevel="0" collapsed="false"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</row>
    <row r="56" customFormat="false" ht="11.25" hidden="false" customHeight="false" outlineLevel="0" collapsed="false"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7"/>
      <c r="CA56" s="137"/>
      <c r="CB56" s="137"/>
      <c r="CC56" s="137"/>
      <c r="CD56" s="137"/>
      <c r="CE56" s="137"/>
      <c r="CF56" s="137"/>
    </row>
    <row r="57" customFormat="false" ht="11.25" hidden="false" customHeight="false" outlineLevel="0" collapsed="false"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7"/>
      <c r="BK57" s="137"/>
      <c r="BL57" s="137"/>
      <c r="BM57" s="137"/>
      <c r="BN57" s="137"/>
      <c r="BO57" s="137"/>
      <c r="BP57" s="137"/>
      <c r="BQ57" s="137"/>
      <c r="BR57" s="137"/>
      <c r="BS57" s="137"/>
      <c r="BT57" s="137"/>
      <c r="BU57" s="137"/>
      <c r="BV57" s="137"/>
      <c r="BW57" s="137"/>
      <c r="BX57" s="137"/>
      <c r="BY57" s="137"/>
      <c r="BZ57" s="137"/>
      <c r="CA57" s="137"/>
      <c r="CB57" s="137"/>
      <c r="CC57" s="137"/>
      <c r="CD57" s="137"/>
      <c r="CE57" s="137"/>
      <c r="CF57" s="137"/>
    </row>
    <row r="58" customFormat="false" ht="11.25" hidden="false" customHeight="false" outlineLevel="0" collapsed="false"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R58" s="137"/>
      <c r="BS58" s="137"/>
      <c r="BT58" s="137"/>
      <c r="BU58" s="137"/>
      <c r="BV58" s="137"/>
      <c r="BW58" s="137"/>
      <c r="BX58" s="137"/>
      <c r="BY58" s="137"/>
      <c r="BZ58" s="137"/>
      <c r="CA58" s="137"/>
      <c r="CB58" s="137"/>
      <c r="CC58" s="137"/>
      <c r="CD58" s="137"/>
      <c r="CE58" s="137"/>
      <c r="CF58" s="137"/>
    </row>
    <row r="59" customFormat="false" ht="11.25" hidden="false" customHeight="false" outlineLevel="0" collapsed="false"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R59" s="137"/>
      <c r="BS59" s="137"/>
      <c r="BT59" s="137"/>
      <c r="BU59" s="137"/>
      <c r="BV59" s="137"/>
      <c r="BW59" s="137"/>
      <c r="BX59" s="137"/>
      <c r="BY59" s="137"/>
      <c r="BZ59" s="137"/>
      <c r="CA59" s="137"/>
      <c r="CB59" s="137"/>
      <c r="CC59" s="137"/>
      <c r="CD59" s="137"/>
      <c r="CE59" s="137"/>
      <c r="CF59" s="137"/>
    </row>
    <row r="60" customFormat="false" ht="11.25" hidden="false" customHeight="false" outlineLevel="0" collapsed="false"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BQ60" s="137"/>
      <c r="BR60" s="137"/>
      <c r="BS60" s="137"/>
      <c r="BT60" s="137"/>
      <c r="BU60" s="137"/>
      <c r="BV60" s="137"/>
      <c r="BW60" s="137"/>
      <c r="BX60" s="137"/>
      <c r="BY60" s="137"/>
      <c r="BZ60" s="137"/>
      <c r="CA60" s="137"/>
      <c r="CB60" s="137"/>
      <c r="CC60" s="137"/>
      <c r="CD60" s="137"/>
      <c r="CE60" s="137"/>
      <c r="CF60" s="137"/>
    </row>
    <row r="61" customFormat="false" ht="11.25" hidden="false" customHeight="false" outlineLevel="0" collapsed="false"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  <c r="BA61" s="137"/>
      <c r="BB61" s="137"/>
      <c r="BC61" s="137"/>
      <c r="BD61" s="137"/>
      <c r="BE61" s="137"/>
      <c r="BF61" s="137"/>
      <c r="BG61" s="137"/>
      <c r="BH61" s="137"/>
      <c r="BI61" s="137"/>
      <c r="BJ61" s="137"/>
      <c r="BK61" s="137"/>
      <c r="BL61" s="137"/>
      <c r="BM61" s="137"/>
      <c r="BN61" s="137"/>
      <c r="BO61" s="137"/>
      <c r="BP61" s="137"/>
      <c r="BQ61" s="137"/>
      <c r="BR61" s="137"/>
      <c r="BS61" s="137"/>
      <c r="BT61" s="137"/>
      <c r="BU61" s="137"/>
      <c r="BV61" s="137"/>
      <c r="BW61" s="137"/>
      <c r="BX61" s="137"/>
      <c r="BY61" s="137"/>
      <c r="BZ61" s="137"/>
      <c r="CA61" s="137"/>
      <c r="CB61" s="137"/>
      <c r="CC61" s="137"/>
      <c r="CD61" s="137"/>
      <c r="CE61" s="137"/>
      <c r="CF61" s="137"/>
    </row>
    <row r="62" customFormat="false" ht="11.25" hidden="false" customHeight="false" outlineLevel="0" collapsed="false"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  <c r="BT62" s="137"/>
      <c r="BU62" s="137"/>
      <c r="BV62" s="137"/>
      <c r="BW62" s="137"/>
      <c r="BX62" s="137"/>
      <c r="BY62" s="137"/>
      <c r="BZ62" s="137"/>
      <c r="CA62" s="137"/>
      <c r="CB62" s="137"/>
      <c r="CC62" s="137"/>
      <c r="CD62" s="137"/>
      <c r="CE62" s="137"/>
      <c r="CF62" s="137"/>
    </row>
    <row r="63" customFormat="false" ht="11.25" hidden="false" customHeight="false" outlineLevel="0" collapsed="false"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</row>
    <row r="64" customFormat="false" ht="11.25" hidden="false" customHeight="false" outlineLevel="0" collapsed="false"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37"/>
      <c r="CC64" s="137"/>
      <c r="CD64" s="137"/>
      <c r="CE64" s="137"/>
      <c r="CF64" s="137"/>
    </row>
    <row r="65" customFormat="false" ht="11.25" hidden="false" customHeight="false" outlineLevel="0" collapsed="false"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</row>
    <row r="66" customFormat="false" ht="11.25" hidden="false" customHeight="false" outlineLevel="0" collapsed="false"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137"/>
      <c r="BM66" s="137"/>
      <c r="BN66" s="137"/>
      <c r="BO66" s="137"/>
      <c r="BP66" s="137"/>
      <c r="BQ66" s="137"/>
      <c r="BR66" s="137"/>
      <c r="BS66" s="137"/>
      <c r="BT66" s="137"/>
      <c r="BU66" s="137"/>
      <c r="BV66" s="137"/>
      <c r="BW66" s="137"/>
      <c r="BX66" s="137"/>
      <c r="BY66" s="137"/>
      <c r="BZ66" s="137"/>
      <c r="CA66" s="137"/>
      <c r="CB66" s="137"/>
      <c r="CC66" s="137"/>
      <c r="CD66" s="137"/>
      <c r="CE66" s="137"/>
      <c r="CF66" s="137"/>
    </row>
    <row r="67" customFormat="false" ht="11.25" hidden="false" customHeight="false" outlineLevel="0" collapsed="false"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  <c r="AZ67" s="137"/>
      <c r="BA67" s="137"/>
      <c r="BB67" s="137"/>
      <c r="BC67" s="137"/>
      <c r="BD67" s="137"/>
      <c r="BE67" s="137"/>
      <c r="BF67" s="137"/>
      <c r="BG67" s="137"/>
      <c r="BH67" s="137"/>
      <c r="BI67" s="137"/>
      <c r="BJ67" s="137"/>
      <c r="BK67" s="137"/>
      <c r="BL67" s="137"/>
      <c r="BM67" s="137"/>
      <c r="BN67" s="137"/>
      <c r="BO67" s="137"/>
      <c r="BP67" s="137"/>
      <c r="BQ67" s="137"/>
      <c r="BR67" s="137"/>
      <c r="BS67" s="137"/>
      <c r="BT67" s="137"/>
      <c r="BU67" s="137"/>
      <c r="BV67" s="137"/>
      <c r="BW67" s="137"/>
      <c r="BX67" s="137"/>
      <c r="BY67" s="137"/>
      <c r="BZ67" s="137"/>
      <c r="CA67" s="137"/>
      <c r="CB67" s="137"/>
      <c r="CC67" s="137"/>
      <c r="CD67" s="137"/>
      <c r="CE67" s="137"/>
      <c r="CF67" s="137"/>
    </row>
    <row r="68" customFormat="false" ht="11.25" hidden="false" customHeight="false" outlineLevel="0" collapsed="false"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7"/>
      <c r="BF68" s="137"/>
      <c r="BG68" s="137"/>
      <c r="BH68" s="137"/>
      <c r="BI68" s="137"/>
      <c r="BJ68" s="137"/>
      <c r="BK68" s="137"/>
      <c r="BL68" s="137"/>
      <c r="BM68" s="137"/>
      <c r="BN68" s="137"/>
      <c r="BO68" s="137"/>
      <c r="BP68" s="137"/>
      <c r="BQ68" s="137"/>
      <c r="BR68" s="137"/>
      <c r="BS68" s="137"/>
      <c r="BT68" s="137"/>
      <c r="BU68" s="137"/>
      <c r="BV68" s="137"/>
      <c r="BW68" s="137"/>
      <c r="BX68" s="137"/>
      <c r="BY68" s="137"/>
      <c r="BZ68" s="137"/>
      <c r="CA68" s="137"/>
      <c r="CB68" s="137"/>
      <c r="CC68" s="137"/>
      <c r="CD68" s="137"/>
      <c r="CE68" s="137"/>
      <c r="CF68" s="137"/>
    </row>
    <row r="69" customFormat="false" ht="11.25" hidden="false" customHeight="false" outlineLevel="0" collapsed="false"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  <c r="BQ69" s="137"/>
      <c r="BR69" s="137"/>
      <c r="BS69" s="137"/>
      <c r="BT69" s="137"/>
      <c r="BU69" s="137"/>
      <c r="BV69" s="137"/>
      <c r="BW69" s="137"/>
      <c r="BX69" s="137"/>
      <c r="BY69" s="137"/>
      <c r="BZ69" s="137"/>
      <c r="CA69" s="137"/>
      <c r="CB69" s="137"/>
      <c r="CC69" s="137"/>
      <c r="CD69" s="137"/>
      <c r="CE69" s="137"/>
      <c r="CF69" s="137"/>
    </row>
  </sheetData>
  <mergeCells count="1">
    <mergeCell ref="P1:P9"/>
  </mergeCells>
  <conditionalFormatting sqref="AP11:AP16 AP18:AP33 AP35:AP36">
    <cfRule type="cellIs" priority="2" operator="greaterThan" aboveAverage="0" equalAverage="0" bottom="0" percent="0" rank="0" text="" dxfId="0">
      <formula>4</formula>
    </cfRule>
  </conditionalFormatting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4"/>
  <sheetViews>
    <sheetView showFormulas="false" showGridLines="true" showRowColHeaders="true" showZeros="true" rightToLeft="false" tabSelected="false" showOutlineSymbols="true" defaultGridColor="true" view="normal" topLeftCell="AZ7" colorId="64" zoomScale="80" zoomScaleNormal="80" zoomScalePageLayoutView="100" workbookViewId="0">
      <selection pane="topLeft" activeCell="N11" activeCellId="0" sqref="N11"/>
    </sheetView>
  </sheetViews>
  <sheetFormatPr defaultColWidth="15.28125" defaultRowHeight="11.25" zeroHeight="false" outlineLevelRow="0" outlineLevelCol="0"/>
  <cols>
    <col collapsed="false" customWidth="true" hidden="false" outlineLevel="0" max="1" min="1" style="158" width="10.28"/>
    <col collapsed="false" customWidth="true" hidden="false" outlineLevel="0" max="3" min="2" style="158" width="17.99"/>
    <col collapsed="false" customWidth="true" hidden="false" outlineLevel="0" max="4" min="4" style="158" width="18.85"/>
    <col collapsed="false" customWidth="true" hidden="false" outlineLevel="0" max="5" min="5" style="158" width="4.85"/>
    <col collapsed="false" customWidth="true" hidden="false" outlineLevel="0" max="8" min="6" style="158" width="10.71"/>
    <col collapsed="false" customWidth="true" hidden="false" outlineLevel="0" max="9" min="9" style="159" width="10.71"/>
    <col collapsed="false" customWidth="true" hidden="false" outlineLevel="0" max="10" min="10" style="159" width="7.28"/>
    <col collapsed="false" customWidth="true" hidden="false" outlineLevel="0" max="12" min="11" style="159" width="15.7"/>
    <col collapsed="false" customWidth="true" hidden="false" outlineLevel="0" max="13" min="13" style="158" width="16.99"/>
    <col collapsed="false" customWidth="true" hidden="false" outlineLevel="0" max="14" min="14" style="159" width="22.42"/>
    <col collapsed="false" customWidth="true" hidden="false" outlineLevel="0" max="15" min="15" style="159" width="19.7"/>
    <col collapsed="false" customWidth="false" hidden="false" outlineLevel="0" max="257" min="16" style="159" width="15.28"/>
  </cols>
  <sheetData>
    <row r="1" customFormat="false" ht="22.5" hidden="false" customHeight="true" outlineLevel="0" collapsed="false">
      <c r="N1" s="74" t="s">
        <v>0</v>
      </c>
      <c r="O1" s="75" t="s">
        <v>1</v>
      </c>
      <c r="P1" s="76" t="s">
        <v>2</v>
      </c>
      <c r="Q1" s="76" t="s">
        <v>3</v>
      </c>
      <c r="R1" s="76" t="s">
        <v>4</v>
      </c>
      <c r="S1" s="76" t="s">
        <v>5</v>
      </c>
      <c r="T1" s="76" t="s">
        <v>6</v>
      </c>
      <c r="U1" s="76" t="s">
        <v>7</v>
      </c>
      <c r="V1" s="76" t="s">
        <v>8</v>
      </c>
      <c r="W1" s="76" t="s">
        <v>9</v>
      </c>
      <c r="X1" s="76" t="s">
        <v>10</v>
      </c>
      <c r="Y1" s="74" t="s">
        <v>11</v>
      </c>
      <c r="Z1" s="76" t="s">
        <v>12</v>
      </c>
      <c r="AA1" s="76" t="s">
        <v>13</v>
      </c>
      <c r="AB1" s="76" t="s">
        <v>14</v>
      </c>
      <c r="AC1" s="76" t="s">
        <v>15</v>
      </c>
      <c r="AD1" s="76" t="s">
        <v>16</v>
      </c>
      <c r="AE1" s="76" t="s">
        <v>17</v>
      </c>
      <c r="AF1" s="76" t="s">
        <v>18</v>
      </c>
      <c r="AG1" s="76" t="s">
        <v>19</v>
      </c>
      <c r="AH1" s="76" t="s">
        <v>20</v>
      </c>
      <c r="AI1" s="76" t="s">
        <v>21</v>
      </c>
      <c r="AJ1" s="76" t="s">
        <v>22</v>
      </c>
      <c r="AK1" s="76" t="s">
        <v>23</v>
      </c>
      <c r="AL1" s="76" t="s">
        <v>24</v>
      </c>
      <c r="AM1" s="76" t="s">
        <v>25</v>
      </c>
      <c r="AN1" s="76" t="s">
        <v>26</v>
      </c>
      <c r="AO1" s="76" t="s">
        <v>27</v>
      </c>
      <c r="AP1" s="76" t="s">
        <v>28</v>
      </c>
      <c r="AQ1" s="76" t="s">
        <v>29</v>
      </c>
      <c r="AR1" s="76" t="s">
        <v>30</v>
      </c>
      <c r="AS1" s="76" t="s">
        <v>31</v>
      </c>
      <c r="AT1" s="76" t="s">
        <v>32</v>
      </c>
      <c r="AU1" s="76" t="s">
        <v>33</v>
      </c>
      <c r="AV1" s="76" t="s">
        <v>34</v>
      </c>
      <c r="AW1" s="76" t="s">
        <v>35</v>
      </c>
      <c r="AX1" s="76" t="s">
        <v>36</v>
      </c>
      <c r="AY1" s="76" t="s">
        <v>37</v>
      </c>
      <c r="AZ1" s="76" t="s">
        <v>38</v>
      </c>
      <c r="BA1" s="76" t="s">
        <v>39</v>
      </c>
      <c r="BB1" s="76" t="s">
        <v>40</v>
      </c>
      <c r="BC1" s="76" t="s">
        <v>41</v>
      </c>
      <c r="BD1" s="76" t="s">
        <v>42</v>
      </c>
      <c r="BE1" s="76" t="s">
        <v>43</v>
      </c>
      <c r="BF1" s="76" t="s">
        <v>44</v>
      </c>
      <c r="BG1" s="76" t="s">
        <v>45</v>
      </c>
      <c r="BH1" s="76" t="s">
        <v>46</v>
      </c>
      <c r="BI1" s="76" t="s">
        <v>47</v>
      </c>
      <c r="BJ1" s="76" t="s">
        <v>48</v>
      </c>
      <c r="BK1" s="76" t="s">
        <v>49</v>
      </c>
      <c r="BL1" s="76" t="s">
        <v>50</v>
      </c>
    </row>
    <row r="2" customFormat="false" ht="33.75" hidden="false" customHeight="false" outlineLevel="0" collapsed="false">
      <c r="N2" s="74"/>
      <c r="O2" s="77" t="s">
        <v>51</v>
      </c>
      <c r="P2" s="74" t="n">
        <v>0.3</v>
      </c>
      <c r="Q2" s="74" t="n">
        <v>0.1</v>
      </c>
      <c r="R2" s="74" t="n">
        <v>0.6</v>
      </c>
      <c r="S2" s="74" t="n">
        <v>10</v>
      </c>
      <c r="T2" s="74" t="n">
        <v>0.08</v>
      </c>
      <c r="U2" s="74" t="n">
        <v>12</v>
      </c>
      <c r="V2" s="74" t="n">
        <v>0.1</v>
      </c>
      <c r="W2" s="74" t="n">
        <v>0.03</v>
      </c>
      <c r="X2" s="74" t="n">
        <v>0.01</v>
      </c>
      <c r="Y2" s="74" t="n">
        <v>0.025</v>
      </c>
      <c r="Z2" s="74" t="n">
        <v>0.01</v>
      </c>
      <c r="AA2" s="74" t="n">
        <v>10</v>
      </c>
      <c r="AB2" s="74" t="n">
        <v>20</v>
      </c>
      <c r="AC2" s="74" t="n">
        <v>1.3</v>
      </c>
      <c r="AD2" s="74" t="n">
        <v>0.2</v>
      </c>
      <c r="AE2" s="74" t="n">
        <v>0.005</v>
      </c>
      <c r="AF2" s="74" t="n">
        <v>0.0063</v>
      </c>
      <c r="AG2" s="74" t="n">
        <v>0.005</v>
      </c>
      <c r="AH2" s="74" t="n">
        <v>0.05</v>
      </c>
      <c r="AI2" s="74" t="n">
        <v>0.02</v>
      </c>
      <c r="AJ2" s="74" t="n">
        <v>0.3</v>
      </c>
      <c r="AK2" s="74" t="n">
        <v>1.2</v>
      </c>
      <c r="AL2" s="74"/>
      <c r="AM2" s="74" t="n">
        <v>2</v>
      </c>
      <c r="AN2" s="74" t="n">
        <v>4</v>
      </c>
      <c r="AO2" s="74" t="n">
        <v>0.3</v>
      </c>
      <c r="AP2" s="74" t="n">
        <v>0.1</v>
      </c>
      <c r="AQ2" s="74" t="n">
        <v>0.007</v>
      </c>
      <c r="AR2" s="74" t="n">
        <v>0.4</v>
      </c>
      <c r="AS2" s="74" t="n">
        <v>0.00017</v>
      </c>
      <c r="AT2" s="74" t="s">
        <v>52</v>
      </c>
      <c r="AU2" s="74" t="s">
        <v>52</v>
      </c>
      <c r="AV2" s="74" t="s">
        <v>52</v>
      </c>
      <c r="AW2" s="74" t="s">
        <v>52</v>
      </c>
      <c r="AX2" s="74" t="n">
        <v>1</v>
      </c>
      <c r="AY2" s="74" t="n">
        <v>10</v>
      </c>
      <c r="AZ2" s="74" t="n">
        <v>10</v>
      </c>
      <c r="BA2" s="74" t="n">
        <v>0.4</v>
      </c>
      <c r="BB2" s="74" t="n">
        <v>2.5</v>
      </c>
      <c r="BC2" s="74" t="n">
        <v>0.03</v>
      </c>
      <c r="BD2" s="74" t="s">
        <v>242</v>
      </c>
      <c r="BE2" s="74" t="n">
        <v>0.15</v>
      </c>
      <c r="BF2" s="74" t="n">
        <v>0.12</v>
      </c>
      <c r="BG2" s="74" t="n">
        <v>0.012</v>
      </c>
      <c r="BH2" s="74" t="n">
        <v>0.0025</v>
      </c>
      <c r="BI2" s="74" t="s">
        <v>243</v>
      </c>
      <c r="BJ2" s="74" t="s">
        <v>244</v>
      </c>
      <c r="BK2" s="74" t="s">
        <v>245</v>
      </c>
      <c r="BL2" s="74" t="n">
        <v>0.065</v>
      </c>
    </row>
    <row r="3" customFormat="false" ht="33.75" hidden="false" customHeight="false" outlineLevel="0" collapsed="false">
      <c r="N3" s="74"/>
      <c r="O3" s="77" t="s">
        <v>57</v>
      </c>
      <c r="P3" s="74" t="n">
        <v>0.3</v>
      </c>
      <c r="Q3" s="74" t="n">
        <v>0.1</v>
      </c>
      <c r="R3" s="74" t="n">
        <v>0.6</v>
      </c>
      <c r="S3" s="74" t="n">
        <v>8</v>
      </c>
      <c r="T3" s="74" t="n">
        <v>0.2</v>
      </c>
      <c r="U3" s="74" t="n">
        <v>12</v>
      </c>
      <c r="V3" s="74" t="n">
        <v>0.1</v>
      </c>
      <c r="W3" s="74" t="n">
        <v>0.03</v>
      </c>
      <c r="X3" s="74" t="n">
        <v>0.05</v>
      </c>
      <c r="Y3" s="74" t="n">
        <v>0.025</v>
      </c>
      <c r="Z3" s="74" t="n">
        <v>0.01</v>
      </c>
      <c r="AA3" s="74" t="n">
        <v>10</v>
      </c>
      <c r="AB3" s="74" t="n">
        <v>20</v>
      </c>
      <c r="AC3" s="74" t="n">
        <v>1.3</v>
      </c>
      <c r="AD3" s="74" t="n">
        <v>0.2</v>
      </c>
      <c r="AE3" s="74" t="n">
        <v>0.0005</v>
      </c>
      <c r="AF3" s="74" t="n">
        <v>0.0063</v>
      </c>
      <c r="AG3" s="74" t="n">
        <v>0.002</v>
      </c>
      <c r="AH3" s="74" t="n">
        <v>0.02</v>
      </c>
      <c r="AI3" s="74" t="n">
        <v>0.002</v>
      </c>
      <c r="AJ3" s="74" t="n">
        <v>0.3</v>
      </c>
      <c r="AK3" s="74" t="n">
        <v>1.3</v>
      </c>
      <c r="AL3" s="74"/>
      <c r="AM3" s="74" t="n">
        <v>2</v>
      </c>
      <c r="AN3" s="74" t="n">
        <v>8.6</v>
      </c>
      <c r="AO3" s="74" t="n">
        <v>0.3</v>
      </c>
      <c r="AP3" s="74" t="n">
        <v>0.01</v>
      </c>
      <c r="AQ3" s="74" t="n">
        <v>0.0007</v>
      </c>
      <c r="AR3" s="74" t="n">
        <v>0.4</v>
      </c>
      <c r="AS3" s="74" t="n">
        <v>0.00017</v>
      </c>
      <c r="AT3" s="74" t="s">
        <v>52</v>
      </c>
      <c r="AU3" s="74" t="s">
        <v>52</v>
      </c>
      <c r="AV3" s="74" t="s">
        <v>52</v>
      </c>
      <c r="AW3" s="74" t="s">
        <v>52</v>
      </c>
      <c r="AX3" s="74" t="n">
        <v>1</v>
      </c>
      <c r="AY3" s="74" t="n">
        <v>10</v>
      </c>
      <c r="AZ3" s="74" t="n">
        <v>10</v>
      </c>
      <c r="BA3" s="74" t="n">
        <v>0.4</v>
      </c>
      <c r="BB3" s="74" t="n">
        <v>2.5</v>
      </c>
      <c r="BC3" s="74" t="n">
        <v>0.03</v>
      </c>
      <c r="BD3" s="74" t="s">
        <v>246</v>
      </c>
      <c r="BE3" s="74" t="n">
        <v>0.015</v>
      </c>
      <c r="BF3" s="74" t="n">
        <v>0.012</v>
      </c>
      <c r="BG3" s="74" t="n">
        <v>0.0012</v>
      </c>
      <c r="BH3" s="74" t="n">
        <v>0.0012</v>
      </c>
      <c r="BI3" s="74" t="s">
        <v>247</v>
      </c>
      <c r="BJ3" s="74" t="s">
        <v>248</v>
      </c>
      <c r="BK3" s="74" t="s">
        <v>249</v>
      </c>
      <c r="BL3" s="74" t="n">
        <v>0.0065</v>
      </c>
    </row>
    <row r="4" customFormat="false" ht="33.75" hidden="false" customHeight="false" outlineLevel="0" collapsed="false">
      <c r="N4" s="74"/>
      <c r="O4" s="77" t="s">
        <v>62</v>
      </c>
      <c r="P4" s="74" t="n">
        <v>0.7</v>
      </c>
      <c r="Q4" s="74" t="n">
        <v>0.1</v>
      </c>
      <c r="R4" s="74" t="n">
        <v>2</v>
      </c>
      <c r="S4" s="74" t="n">
        <v>50</v>
      </c>
      <c r="T4" s="74" t="n">
        <v>0.45</v>
      </c>
      <c r="U4" s="74" t="s">
        <v>11</v>
      </c>
      <c r="V4" s="74" t="n">
        <v>0.3</v>
      </c>
      <c r="W4" s="74" t="n">
        <v>0.1</v>
      </c>
      <c r="X4" s="74" t="s">
        <v>11</v>
      </c>
      <c r="Y4" s="74" t="s">
        <v>11</v>
      </c>
      <c r="Z4" s="74" t="s">
        <v>11</v>
      </c>
      <c r="AA4" s="74" t="s">
        <v>11</v>
      </c>
      <c r="AB4" s="74" t="s">
        <v>11</v>
      </c>
      <c r="AC4" s="74" t="s">
        <v>11</v>
      </c>
      <c r="AD4" s="74" t="n">
        <v>1.8</v>
      </c>
      <c r="AE4" s="74" t="n">
        <v>0.01</v>
      </c>
      <c r="AF4" s="74" t="n">
        <v>0.12</v>
      </c>
      <c r="AG4" s="74" t="n">
        <v>0.05</v>
      </c>
      <c r="AH4" s="74" t="n">
        <v>0.6</v>
      </c>
      <c r="AI4" s="74" t="n">
        <v>0.04</v>
      </c>
      <c r="AJ4" s="74" t="n">
        <v>1</v>
      </c>
      <c r="AK4" s="74" t="n">
        <v>14</v>
      </c>
      <c r="AL4" s="74" t="n">
        <v>0.07</v>
      </c>
      <c r="AM4" s="74" t="n">
        <v>130</v>
      </c>
      <c r="AN4" s="74" t="n">
        <v>34</v>
      </c>
      <c r="AO4" s="74" t="n">
        <v>2</v>
      </c>
      <c r="AP4" s="74" t="s">
        <v>11</v>
      </c>
      <c r="AQ4" s="74" t="s">
        <v>11</v>
      </c>
      <c r="AR4" s="74" t="n">
        <v>1</v>
      </c>
      <c r="AS4" s="74" t="n">
        <v>0.27</v>
      </c>
      <c r="AT4" s="74" t="n">
        <v>0.017</v>
      </c>
      <c r="AU4" s="74" t="n">
        <v>0.017</v>
      </c>
      <c r="AV4" s="74" t="s">
        <v>250</v>
      </c>
      <c r="AW4" s="74" t="s">
        <v>11</v>
      </c>
      <c r="AX4" s="74" t="n">
        <v>4</v>
      </c>
      <c r="AY4" s="74" t="s">
        <v>11</v>
      </c>
      <c r="AZ4" s="74" t="s">
        <v>11</v>
      </c>
      <c r="BA4" s="74" t="s">
        <v>11</v>
      </c>
      <c r="BB4" s="74" t="s">
        <v>11</v>
      </c>
      <c r="BC4" s="74" t="s">
        <v>11</v>
      </c>
      <c r="BD4" s="74" t="n">
        <v>36</v>
      </c>
      <c r="BE4" s="74" t="n">
        <v>2.7</v>
      </c>
      <c r="BF4" s="74" t="n">
        <v>0.12</v>
      </c>
      <c r="BG4" s="74" t="n">
        <v>0.04</v>
      </c>
      <c r="BH4" s="74" t="n">
        <v>0.016</v>
      </c>
      <c r="BI4" s="74" t="s">
        <v>244</v>
      </c>
      <c r="BJ4" s="74" t="s">
        <v>248</v>
      </c>
      <c r="BK4" s="74" t="s">
        <v>251</v>
      </c>
      <c r="BL4" s="74" t="n">
        <v>0.34</v>
      </c>
    </row>
    <row r="5" customFormat="false" ht="33.75" hidden="false" customHeight="false" outlineLevel="0" collapsed="false">
      <c r="N5" s="74"/>
      <c r="O5" s="77" t="s">
        <v>65</v>
      </c>
      <c r="P5" s="74" t="n">
        <v>0.7</v>
      </c>
      <c r="Q5" s="74" t="n">
        <v>0.1</v>
      </c>
      <c r="R5" s="74" t="n">
        <v>2</v>
      </c>
      <c r="S5" s="74" t="n">
        <v>50</v>
      </c>
      <c r="T5" s="74" t="n">
        <v>0.45</v>
      </c>
      <c r="U5" s="74" t="s">
        <v>11</v>
      </c>
      <c r="V5" s="74" t="n">
        <v>0.3</v>
      </c>
      <c r="W5" s="74" t="n">
        <v>0.1</v>
      </c>
      <c r="X5" s="74" t="s">
        <v>11</v>
      </c>
      <c r="Y5" s="74" t="s">
        <v>11</v>
      </c>
      <c r="Z5" s="74" t="s">
        <v>11</v>
      </c>
      <c r="AA5" s="74" t="s">
        <v>11</v>
      </c>
      <c r="AB5" s="74" t="s">
        <v>11</v>
      </c>
      <c r="AC5" s="74" t="s">
        <v>11</v>
      </c>
      <c r="AD5" s="74" t="n">
        <v>1.8</v>
      </c>
      <c r="AE5" s="74" t="n">
        <v>0.004</v>
      </c>
      <c r="AF5" s="74" t="n">
        <v>0.12</v>
      </c>
      <c r="AG5" s="74" t="n">
        <v>0.05</v>
      </c>
      <c r="AH5" s="74" t="n">
        <v>0.6</v>
      </c>
      <c r="AI5" s="74" t="n">
        <v>0.02</v>
      </c>
      <c r="AJ5" s="74" t="n">
        <v>1</v>
      </c>
      <c r="AK5" s="74" t="n">
        <v>14</v>
      </c>
      <c r="AL5" s="74" t="n">
        <v>0.07</v>
      </c>
      <c r="AM5" s="74" t="n">
        <v>130</v>
      </c>
      <c r="AN5" s="74" t="n">
        <v>34</v>
      </c>
      <c r="AO5" s="74" t="n">
        <v>2</v>
      </c>
      <c r="AP5" s="74" t="s">
        <v>11</v>
      </c>
      <c r="AQ5" s="74" t="s">
        <v>11</v>
      </c>
      <c r="AR5" s="74" t="n">
        <v>1</v>
      </c>
      <c r="AS5" s="74" t="n">
        <v>0.027</v>
      </c>
      <c r="AT5" s="74" t="n">
        <v>0.017</v>
      </c>
      <c r="AU5" s="74" t="n">
        <v>0.017</v>
      </c>
      <c r="AV5" s="74" t="s">
        <v>252</v>
      </c>
      <c r="AW5" s="74" t="s">
        <v>11</v>
      </c>
      <c r="AX5" s="74" t="n">
        <v>4</v>
      </c>
      <c r="AY5" s="74" t="s">
        <v>11</v>
      </c>
      <c r="AZ5" s="74" t="s">
        <v>11</v>
      </c>
      <c r="BA5" s="74" t="s">
        <v>11</v>
      </c>
      <c r="BB5" s="74" t="s">
        <v>11</v>
      </c>
      <c r="BC5" s="74" t="s">
        <v>11</v>
      </c>
      <c r="BD5" s="79" t="n">
        <v>7.2</v>
      </c>
      <c r="BE5" s="74" t="n">
        <v>0.54</v>
      </c>
      <c r="BF5" s="74" t="n">
        <v>0.012</v>
      </c>
      <c r="BG5" s="74" t="n">
        <v>0.004</v>
      </c>
      <c r="BH5" s="74" t="n">
        <v>0.016</v>
      </c>
      <c r="BI5" s="74" t="s">
        <v>248</v>
      </c>
      <c r="BJ5" s="74" t="s">
        <v>253</v>
      </c>
      <c r="BK5" s="74" t="s">
        <v>254</v>
      </c>
      <c r="BL5" s="74" t="n">
        <v>0.034</v>
      </c>
    </row>
    <row r="6" customFormat="false" ht="25.5" hidden="false" customHeight="false" outlineLevel="0" collapsed="false">
      <c r="N6" s="74"/>
      <c r="O6" s="12" t="s">
        <v>69</v>
      </c>
      <c r="P6" s="80" t="n">
        <v>1</v>
      </c>
      <c r="Q6" s="80" t="n">
        <v>2</v>
      </c>
      <c r="R6" s="80" t="n">
        <v>3</v>
      </c>
      <c r="S6" s="80" t="n">
        <v>4</v>
      </c>
      <c r="T6" s="80" t="n">
        <v>6</v>
      </c>
      <c r="U6" s="80" t="s">
        <v>70</v>
      </c>
      <c r="V6" s="80" t="n">
        <v>8</v>
      </c>
      <c r="W6" s="80" t="n">
        <v>9</v>
      </c>
      <c r="X6" s="80" t="s">
        <v>71</v>
      </c>
      <c r="Y6" s="80" t="s">
        <v>72</v>
      </c>
      <c r="Z6" s="80"/>
      <c r="AA6" s="80" t="n">
        <v>10</v>
      </c>
      <c r="AB6" s="80" t="n">
        <v>11</v>
      </c>
      <c r="AC6" s="80" t="n">
        <v>12</v>
      </c>
      <c r="AD6" s="80" t="n">
        <v>13</v>
      </c>
      <c r="AE6" s="80" t="n">
        <v>14</v>
      </c>
      <c r="AF6" s="80" t="n">
        <v>15</v>
      </c>
      <c r="AG6" s="80" t="n">
        <v>16</v>
      </c>
      <c r="AH6" s="80" t="n">
        <v>17</v>
      </c>
      <c r="AI6" s="80" t="n">
        <v>18</v>
      </c>
      <c r="AJ6" s="80" t="n">
        <v>19</v>
      </c>
      <c r="AK6" s="80" t="n">
        <v>20</v>
      </c>
      <c r="AL6" s="80" t="n">
        <v>21</v>
      </c>
      <c r="AM6" s="80" t="n">
        <v>22</v>
      </c>
      <c r="AN6" s="80" t="n">
        <v>23</v>
      </c>
      <c r="AO6" s="80" t="n">
        <v>24</v>
      </c>
      <c r="AP6" s="80" t="n">
        <v>25</v>
      </c>
      <c r="AQ6" s="80" t="n">
        <v>26</v>
      </c>
      <c r="AR6" s="80" t="n">
        <v>27</v>
      </c>
      <c r="AS6" s="81"/>
      <c r="AT6" s="81"/>
      <c r="AU6" s="81"/>
      <c r="AV6" s="81"/>
      <c r="AW6" s="81"/>
      <c r="AX6" s="80" t="n">
        <v>29</v>
      </c>
      <c r="AY6" s="80" t="s">
        <v>73</v>
      </c>
      <c r="AZ6" s="80" t="s">
        <v>74</v>
      </c>
      <c r="BA6" s="80" t="n">
        <v>31</v>
      </c>
      <c r="BB6" s="80" t="n">
        <v>32</v>
      </c>
      <c r="BC6" s="80" t="n">
        <v>33</v>
      </c>
      <c r="BD6" s="80" t="n">
        <v>35</v>
      </c>
      <c r="BE6" s="80" t="n">
        <v>36</v>
      </c>
      <c r="BF6" s="80" t="n">
        <v>38</v>
      </c>
      <c r="BG6" s="80" t="n">
        <v>39</v>
      </c>
      <c r="BH6" s="80" t="n">
        <v>40</v>
      </c>
      <c r="BI6" s="80" t="n">
        <v>41</v>
      </c>
      <c r="BJ6" s="80" t="n">
        <v>42</v>
      </c>
      <c r="BK6" s="80" t="n">
        <v>44</v>
      </c>
      <c r="BL6" s="80" t="n">
        <v>45</v>
      </c>
    </row>
    <row r="7" customFormat="false" ht="33.75" hidden="false" customHeight="false" outlineLevel="0" collapsed="false">
      <c r="N7" s="74"/>
      <c r="O7" s="12" t="s">
        <v>75</v>
      </c>
      <c r="P7" s="74" t="s">
        <v>76</v>
      </c>
      <c r="Q7" s="74" t="s">
        <v>77</v>
      </c>
      <c r="R7" s="74" t="s">
        <v>78</v>
      </c>
      <c r="S7" s="74" t="s">
        <v>79</v>
      </c>
      <c r="T7" s="74"/>
      <c r="U7" s="74" t="s">
        <v>79</v>
      </c>
      <c r="V7" s="74" t="s">
        <v>76</v>
      </c>
      <c r="W7" s="74" t="s">
        <v>76</v>
      </c>
      <c r="X7" s="74" t="s">
        <v>76</v>
      </c>
      <c r="Y7" s="74" t="s">
        <v>76</v>
      </c>
      <c r="Z7" s="74" t="s">
        <v>76</v>
      </c>
      <c r="AA7" s="74" t="s">
        <v>79</v>
      </c>
      <c r="AB7" s="74" t="s">
        <v>79</v>
      </c>
      <c r="AC7" s="74" t="s">
        <v>80</v>
      </c>
      <c r="AD7" s="74" t="s">
        <v>81</v>
      </c>
      <c r="AE7" s="74" t="s">
        <v>76</v>
      </c>
      <c r="AF7" s="74" t="s">
        <v>77</v>
      </c>
      <c r="AG7" s="74" t="s">
        <v>76</v>
      </c>
      <c r="AH7" s="74" t="s">
        <v>79</v>
      </c>
      <c r="AI7" s="74" t="s">
        <v>76</v>
      </c>
      <c r="AJ7" s="74" t="s">
        <v>81</v>
      </c>
      <c r="AK7" s="82"/>
      <c r="AL7" s="82"/>
      <c r="AM7" s="74" t="s">
        <v>77</v>
      </c>
      <c r="AN7" s="82"/>
      <c r="AO7" s="74" t="s">
        <v>82</v>
      </c>
      <c r="AP7" s="74" t="s">
        <v>82</v>
      </c>
      <c r="AQ7" s="74" t="s">
        <v>76</v>
      </c>
      <c r="AR7" s="74" t="s">
        <v>82</v>
      </c>
      <c r="AS7" s="74" t="s">
        <v>77</v>
      </c>
      <c r="AT7" s="74" t="s">
        <v>77</v>
      </c>
      <c r="AU7" s="74" t="s">
        <v>77</v>
      </c>
      <c r="AV7" s="74" t="s">
        <v>77</v>
      </c>
      <c r="AW7" s="74" t="s">
        <v>77</v>
      </c>
      <c r="AX7" s="74" t="s">
        <v>78</v>
      </c>
      <c r="AY7" s="74" t="s">
        <v>79</v>
      </c>
      <c r="AZ7" s="74" t="s">
        <v>79</v>
      </c>
      <c r="BA7" s="74" t="s">
        <v>79</v>
      </c>
      <c r="BB7" s="74" t="s">
        <v>79</v>
      </c>
      <c r="BC7" s="74" t="s">
        <v>76</v>
      </c>
      <c r="BD7" s="74" t="s">
        <v>83</v>
      </c>
      <c r="BE7" s="74" t="s">
        <v>76</v>
      </c>
      <c r="BF7" s="74" t="s">
        <v>83</v>
      </c>
      <c r="BG7" s="74" t="s">
        <v>83</v>
      </c>
      <c r="BH7" s="74" t="s">
        <v>76</v>
      </c>
      <c r="BI7" s="74" t="s">
        <v>76</v>
      </c>
      <c r="BJ7" s="74" t="s">
        <v>76</v>
      </c>
      <c r="BK7" s="74" t="s">
        <v>76</v>
      </c>
      <c r="BL7" s="74" t="s">
        <v>76</v>
      </c>
      <c r="BM7" s="160"/>
      <c r="BN7" s="160"/>
      <c r="BO7" s="160"/>
      <c r="BP7" s="160"/>
      <c r="BQ7" s="160"/>
      <c r="BR7" s="160"/>
      <c r="BS7" s="160"/>
      <c r="BT7" s="160"/>
      <c r="BU7" s="160"/>
      <c r="BV7" s="160"/>
    </row>
    <row r="8" customFormat="false" ht="15" hidden="false" customHeight="false" outlineLevel="0" collapsed="false">
      <c r="N8" s="74"/>
      <c r="O8" s="15" t="s">
        <v>84</v>
      </c>
      <c r="P8" s="16" t="n">
        <v>0.0005</v>
      </c>
      <c r="Q8" s="16" t="n">
        <v>0.0005</v>
      </c>
      <c r="R8" s="16" t="n">
        <v>0.0005</v>
      </c>
      <c r="S8" s="16" t="n">
        <v>0.03</v>
      </c>
      <c r="T8" s="16" t="n">
        <v>0.01</v>
      </c>
      <c r="U8" s="17" t="n">
        <v>0.03</v>
      </c>
      <c r="V8" s="16" t="n">
        <v>0.0005</v>
      </c>
      <c r="W8" s="16" t="n">
        <v>0.0005</v>
      </c>
      <c r="X8" s="16" t="n">
        <v>0.002</v>
      </c>
      <c r="Y8" s="16" t="n">
        <v>0.002</v>
      </c>
      <c r="Z8" s="16" t="n">
        <v>0.0005</v>
      </c>
      <c r="AA8" s="17" t="n">
        <v>0.01</v>
      </c>
      <c r="AB8" s="17" t="n">
        <v>0.3</v>
      </c>
      <c r="AC8" s="18" t="n">
        <v>0.5</v>
      </c>
      <c r="AD8" s="19" t="n">
        <v>0.001</v>
      </c>
      <c r="AE8" s="16" t="n">
        <v>0.001</v>
      </c>
      <c r="AF8" s="20" t="n">
        <v>0.0001</v>
      </c>
      <c r="AG8" s="16" t="n">
        <v>0.0005</v>
      </c>
      <c r="AH8" s="17" t="n">
        <v>0.01</v>
      </c>
      <c r="AI8" s="16" t="n">
        <v>0.002</v>
      </c>
      <c r="AJ8" s="19" t="n">
        <v>0.001</v>
      </c>
      <c r="AK8" s="18" t="n">
        <v>0.1</v>
      </c>
      <c r="AL8" s="16" t="n">
        <v>0.01</v>
      </c>
      <c r="AM8" s="16" t="n">
        <v>0.001</v>
      </c>
      <c r="AN8" s="18" t="n">
        <v>0.5</v>
      </c>
      <c r="AO8" s="21" t="n">
        <v>0.025</v>
      </c>
      <c r="AP8" s="21" t="n">
        <v>0.025</v>
      </c>
      <c r="AQ8" s="16" t="n">
        <v>0.0005</v>
      </c>
      <c r="AR8" s="21" t="n">
        <v>0.05</v>
      </c>
      <c r="AS8" s="22" t="n">
        <v>6E-005</v>
      </c>
      <c r="AT8" s="22" t="n">
        <v>6E-005</v>
      </c>
      <c r="AU8" s="22" t="n">
        <v>6E-005</v>
      </c>
      <c r="AV8" s="22" t="n">
        <v>6E-005</v>
      </c>
      <c r="AW8" s="23" t="n">
        <v>0.005</v>
      </c>
      <c r="AX8" s="16" t="n">
        <v>0.0005</v>
      </c>
      <c r="AY8" s="17" t="n">
        <v>0.01</v>
      </c>
      <c r="AZ8" s="17" t="n">
        <v>0.01</v>
      </c>
      <c r="BA8" s="17" t="n">
        <v>0.01</v>
      </c>
      <c r="BB8" s="17" t="n">
        <v>0.01</v>
      </c>
      <c r="BC8" s="16" t="n">
        <v>0.0005</v>
      </c>
      <c r="BD8" s="16" t="n">
        <v>0.00022</v>
      </c>
      <c r="BE8" s="16" t="n">
        <v>0.0005</v>
      </c>
      <c r="BF8" s="16" t="n">
        <v>0.003</v>
      </c>
      <c r="BG8" s="16" t="n">
        <v>0.004</v>
      </c>
      <c r="BH8" s="16" t="n">
        <v>0.0005</v>
      </c>
      <c r="BI8" s="16" t="n">
        <v>0.0005</v>
      </c>
      <c r="BJ8" s="16" t="n">
        <v>0.0005</v>
      </c>
      <c r="BK8" s="16" t="n">
        <v>0.0005</v>
      </c>
      <c r="BL8" s="16" t="n">
        <v>0.0005</v>
      </c>
      <c r="BM8" s="160"/>
      <c r="BN8" s="160"/>
      <c r="BO8" s="160"/>
      <c r="BP8" s="160"/>
      <c r="BQ8" s="160"/>
      <c r="BR8" s="160"/>
      <c r="BS8" s="160"/>
      <c r="BT8" s="160"/>
      <c r="BU8" s="160"/>
      <c r="BV8" s="160"/>
    </row>
    <row r="9" customFormat="false" ht="30" hidden="false" customHeight="false" outlineLevel="0" collapsed="false">
      <c r="N9" s="74"/>
      <c r="O9" s="24" t="s">
        <v>85</v>
      </c>
      <c r="P9" s="16" t="s">
        <v>86</v>
      </c>
      <c r="Q9" s="16" t="s">
        <v>86</v>
      </c>
      <c r="R9" s="16" t="s">
        <v>86</v>
      </c>
      <c r="S9" s="16" t="s">
        <v>86</v>
      </c>
      <c r="T9" s="16" t="s">
        <v>86</v>
      </c>
      <c r="U9" s="16" t="s">
        <v>86</v>
      </c>
      <c r="V9" s="16" t="s">
        <v>86</v>
      </c>
      <c r="W9" s="16" t="s">
        <v>86</v>
      </c>
      <c r="X9" s="16" t="s">
        <v>86</v>
      </c>
      <c r="Y9" s="16" t="s">
        <v>86</v>
      </c>
      <c r="Z9" s="16" t="s">
        <v>86</v>
      </c>
      <c r="AA9" s="16" t="s">
        <v>86</v>
      </c>
      <c r="AB9" s="16" t="s">
        <v>86</v>
      </c>
      <c r="AC9" s="16" t="s">
        <v>86</v>
      </c>
      <c r="AD9" s="16" t="s">
        <v>86</v>
      </c>
      <c r="AE9" s="16" t="s">
        <v>86</v>
      </c>
      <c r="AF9" s="16" t="s">
        <v>86</v>
      </c>
      <c r="AG9" s="16" t="s">
        <v>86</v>
      </c>
      <c r="AH9" s="16" t="s">
        <v>86</v>
      </c>
      <c r="AI9" s="16" t="s">
        <v>86</v>
      </c>
      <c r="AJ9" s="16" t="s">
        <v>86</v>
      </c>
      <c r="AK9" s="16" t="s">
        <v>86</v>
      </c>
      <c r="AL9" s="16" t="s">
        <v>86</v>
      </c>
      <c r="AM9" s="16" t="s">
        <v>86</v>
      </c>
      <c r="AN9" s="16" t="s">
        <v>86</v>
      </c>
      <c r="AO9" s="16" t="s">
        <v>86</v>
      </c>
      <c r="AP9" s="16" t="s">
        <v>86</v>
      </c>
      <c r="AQ9" s="16" t="s">
        <v>86</v>
      </c>
      <c r="AR9" s="16" t="s">
        <v>86</v>
      </c>
      <c r="AS9" s="16" t="s">
        <v>86</v>
      </c>
      <c r="AT9" s="16" t="s">
        <v>86</v>
      </c>
      <c r="AU9" s="16" t="s">
        <v>86</v>
      </c>
      <c r="AV9" s="16" t="s">
        <v>86</v>
      </c>
      <c r="AW9" s="16" t="s">
        <v>86</v>
      </c>
      <c r="AX9" s="16" t="s">
        <v>86</v>
      </c>
      <c r="AY9" s="16" t="s">
        <v>86</v>
      </c>
      <c r="AZ9" s="16" t="s">
        <v>86</v>
      </c>
      <c r="BA9" s="16" t="s">
        <v>86</v>
      </c>
      <c r="BB9" s="16" t="s">
        <v>86</v>
      </c>
      <c r="BC9" s="16" t="s">
        <v>86</v>
      </c>
      <c r="BD9" s="16" t="s">
        <v>86</v>
      </c>
      <c r="BE9" s="16" t="s">
        <v>86</v>
      </c>
      <c r="BF9" s="16" t="s">
        <v>86</v>
      </c>
      <c r="BG9" s="16" t="s">
        <v>86</v>
      </c>
      <c r="BH9" s="16" t="s">
        <v>86</v>
      </c>
      <c r="BI9" s="16" t="s">
        <v>86</v>
      </c>
      <c r="BJ9" s="16" t="s">
        <v>86</v>
      </c>
      <c r="BK9" s="16" t="s">
        <v>86</v>
      </c>
      <c r="BL9" s="16" t="s">
        <v>86</v>
      </c>
      <c r="BM9" s="160"/>
      <c r="BN9" s="160"/>
      <c r="BO9" s="160"/>
      <c r="BP9" s="160"/>
      <c r="BQ9" s="160"/>
      <c r="BR9" s="160"/>
      <c r="BS9" s="160"/>
      <c r="BT9" s="160"/>
      <c r="BU9" s="160"/>
      <c r="BV9" s="160"/>
    </row>
    <row r="10" s="160" customFormat="true" ht="56.25" hidden="false" customHeight="false" outlineLevel="0" collapsed="false">
      <c r="A10" s="12" t="s">
        <v>87</v>
      </c>
      <c r="B10" s="12" t="s">
        <v>88</v>
      </c>
      <c r="C10" s="12" t="s">
        <v>256</v>
      </c>
      <c r="D10" s="12" t="s">
        <v>90</v>
      </c>
      <c r="E10" s="12" t="s">
        <v>91</v>
      </c>
      <c r="F10" s="12" t="s">
        <v>92</v>
      </c>
      <c r="G10" s="12" t="s">
        <v>93</v>
      </c>
      <c r="H10" s="12" t="s">
        <v>94</v>
      </c>
      <c r="I10" s="12" t="s">
        <v>95</v>
      </c>
      <c r="J10" s="12" t="s">
        <v>96</v>
      </c>
      <c r="K10" s="12" t="s">
        <v>97</v>
      </c>
      <c r="L10" s="12" t="s">
        <v>98</v>
      </c>
      <c r="M10" s="12" t="s">
        <v>99</v>
      </c>
      <c r="N10" s="12" t="s">
        <v>414</v>
      </c>
      <c r="O10" s="12" t="s">
        <v>100</v>
      </c>
      <c r="P10" s="77" t="s">
        <v>101</v>
      </c>
      <c r="Q10" s="77" t="s">
        <v>102</v>
      </c>
      <c r="R10" s="77" t="s">
        <v>103</v>
      </c>
      <c r="S10" s="77" t="s">
        <v>104</v>
      </c>
      <c r="T10" s="86" t="s">
        <v>105</v>
      </c>
      <c r="U10" s="77" t="s">
        <v>106</v>
      </c>
      <c r="V10" s="77" t="s">
        <v>107</v>
      </c>
      <c r="W10" s="77" t="s">
        <v>108</v>
      </c>
      <c r="X10" s="77" t="s">
        <v>109</v>
      </c>
      <c r="Y10" s="77" t="s">
        <v>110</v>
      </c>
      <c r="Z10" s="77" t="s">
        <v>111</v>
      </c>
      <c r="AA10" s="77" t="s">
        <v>112</v>
      </c>
      <c r="AB10" s="77" t="s">
        <v>113</v>
      </c>
      <c r="AC10" s="77" t="s">
        <v>114</v>
      </c>
      <c r="AD10" s="87" t="s">
        <v>115</v>
      </c>
      <c r="AE10" s="77" t="s">
        <v>116</v>
      </c>
      <c r="AF10" s="77" t="s">
        <v>117</v>
      </c>
      <c r="AG10" s="77" t="s">
        <v>118</v>
      </c>
      <c r="AH10" s="77" t="s">
        <v>119</v>
      </c>
      <c r="AI10" s="77" t="s">
        <v>120</v>
      </c>
      <c r="AJ10" s="77" t="s">
        <v>121</v>
      </c>
      <c r="AK10" s="86" t="s">
        <v>122</v>
      </c>
      <c r="AL10" s="86" t="s">
        <v>123</v>
      </c>
      <c r="AM10" s="77" t="s">
        <v>124</v>
      </c>
      <c r="AN10" s="86" t="s">
        <v>125</v>
      </c>
      <c r="AO10" s="86" t="s">
        <v>126</v>
      </c>
      <c r="AP10" s="87" t="s">
        <v>127</v>
      </c>
      <c r="AQ10" s="77" t="s">
        <v>128</v>
      </c>
      <c r="AR10" s="77" t="s">
        <v>129</v>
      </c>
      <c r="AS10" s="77" t="s">
        <v>131</v>
      </c>
      <c r="AT10" s="77" t="s">
        <v>132</v>
      </c>
      <c r="AU10" s="87" t="s">
        <v>133</v>
      </c>
      <c r="AV10" s="77" t="s">
        <v>134</v>
      </c>
      <c r="AW10" s="77" t="s">
        <v>135</v>
      </c>
      <c r="AX10" s="77" t="s">
        <v>136</v>
      </c>
      <c r="AY10" s="77" t="s">
        <v>137</v>
      </c>
      <c r="AZ10" s="77" t="s">
        <v>138</v>
      </c>
      <c r="BA10" s="77" t="s">
        <v>139</v>
      </c>
      <c r="BB10" s="77" t="s">
        <v>140</v>
      </c>
      <c r="BC10" s="77" t="s">
        <v>141</v>
      </c>
      <c r="BD10" s="77" t="s">
        <v>142</v>
      </c>
      <c r="BE10" s="77" t="s">
        <v>143</v>
      </c>
      <c r="BF10" s="77" t="s">
        <v>144</v>
      </c>
      <c r="BG10" s="77" t="s">
        <v>145</v>
      </c>
      <c r="BH10" s="77" t="s">
        <v>146</v>
      </c>
      <c r="BI10" s="77" t="s">
        <v>147</v>
      </c>
      <c r="BJ10" s="77" t="s">
        <v>148</v>
      </c>
      <c r="BK10" s="77" t="s">
        <v>149</v>
      </c>
      <c r="BL10" s="77" t="s">
        <v>150</v>
      </c>
    </row>
    <row r="11" s="160" customFormat="true" ht="26.25" hidden="false" customHeight="true" outlineLevel="0" collapsed="false">
      <c r="A11" s="161" t="s">
        <v>415</v>
      </c>
      <c r="B11" s="162" t="s">
        <v>416</v>
      </c>
      <c r="C11" s="105" t="s">
        <v>417</v>
      </c>
      <c r="D11" s="162" t="s">
        <v>418</v>
      </c>
      <c r="E11" s="162" t="s">
        <v>155</v>
      </c>
      <c r="F11" s="162" t="n">
        <v>578992.688</v>
      </c>
      <c r="G11" s="162" t="n">
        <v>4439093.5</v>
      </c>
      <c r="H11" s="12" t="n">
        <v>578837</v>
      </c>
      <c r="I11" s="12" t="n">
        <v>4438645</v>
      </c>
      <c r="J11" s="12" t="n">
        <v>675</v>
      </c>
      <c r="K11" s="162" t="s">
        <v>419</v>
      </c>
      <c r="L11" s="163" t="n">
        <v>17058</v>
      </c>
      <c r="M11" s="164" t="n">
        <v>42583</v>
      </c>
      <c r="N11" s="106"/>
      <c r="O11" s="165"/>
      <c r="P11" s="94" t="s">
        <v>157</v>
      </c>
      <c r="Q11" s="94" t="s">
        <v>158</v>
      </c>
      <c r="R11" s="94" t="s">
        <v>157</v>
      </c>
      <c r="S11" s="95" t="s">
        <v>160</v>
      </c>
      <c r="T11" s="96" t="s">
        <v>161</v>
      </c>
      <c r="U11" s="97" t="s">
        <v>160</v>
      </c>
      <c r="V11" s="94" t="s">
        <v>157</v>
      </c>
      <c r="W11" s="94" t="s">
        <v>157</v>
      </c>
      <c r="X11" s="94" t="s">
        <v>162</v>
      </c>
      <c r="Y11" s="94" t="s">
        <v>162</v>
      </c>
      <c r="Z11" s="94" t="s">
        <v>157</v>
      </c>
      <c r="AA11" s="97" t="s">
        <v>161</v>
      </c>
      <c r="AB11" s="97" t="s">
        <v>163</v>
      </c>
      <c r="AC11" s="94" t="s">
        <v>164</v>
      </c>
      <c r="AD11" s="99" t="s">
        <v>186</v>
      </c>
      <c r="AE11" s="94" t="s">
        <v>165</v>
      </c>
      <c r="AF11" s="99" t="s">
        <v>166</v>
      </c>
      <c r="AG11" s="94" t="s">
        <v>157</v>
      </c>
      <c r="AH11" s="97" t="s">
        <v>161</v>
      </c>
      <c r="AI11" s="94" t="s">
        <v>162</v>
      </c>
      <c r="AJ11" s="94" t="s">
        <v>186</v>
      </c>
      <c r="AK11" s="96" t="s">
        <v>168</v>
      </c>
      <c r="AL11" s="96" t="s">
        <v>161</v>
      </c>
      <c r="AM11" s="100" t="s">
        <v>181</v>
      </c>
      <c r="AN11" s="96" t="n">
        <v>1.889</v>
      </c>
      <c r="AO11" s="94" t="s">
        <v>169</v>
      </c>
      <c r="AP11" s="94" t="s">
        <v>169</v>
      </c>
      <c r="AQ11" s="94" t="s">
        <v>157</v>
      </c>
      <c r="AR11" s="94" t="s">
        <v>170</v>
      </c>
      <c r="AS11" s="101" t="s">
        <v>171</v>
      </c>
      <c r="AT11" s="101" t="s">
        <v>171</v>
      </c>
      <c r="AU11" s="101" t="s">
        <v>171</v>
      </c>
      <c r="AV11" s="94" t="s">
        <v>171</v>
      </c>
      <c r="AW11" s="94" t="s">
        <v>172</v>
      </c>
      <c r="AX11" s="94" t="s">
        <v>157</v>
      </c>
      <c r="AY11" s="97" t="s">
        <v>161</v>
      </c>
      <c r="AZ11" s="97" t="s">
        <v>161</v>
      </c>
      <c r="BA11" s="97" t="s">
        <v>161</v>
      </c>
      <c r="BB11" s="102" t="s">
        <v>161</v>
      </c>
      <c r="BC11" s="94" t="s">
        <v>157</v>
      </c>
      <c r="BD11" s="94" t="s">
        <v>187</v>
      </c>
      <c r="BE11" s="94" t="s">
        <v>157</v>
      </c>
      <c r="BF11" s="94" t="s">
        <v>174</v>
      </c>
      <c r="BG11" s="94" t="s">
        <v>175</v>
      </c>
      <c r="BH11" s="94" t="s">
        <v>157</v>
      </c>
      <c r="BI11" s="94" t="s">
        <v>157</v>
      </c>
      <c r="BJ11" s="94" t="s">
        <v>157</v>
      </c>
      <c r="BK11" s="94" t="s">
        <v>157</v>
      </c>
      <c r="BL11" s="94" t="s">
        <v>157</v>
      </c>
    </row>
    <row r="12" s="160" customFormat="true" ht="22.5" hidden="false" customHeight="false" outlineLevel="0" collapsed="false">
      <c r="A12" s="161" t="s">
        <v>415</v>
      </c>
      <c r="B12" s="162" t="s">
        <v>416</v>
      </c>
      <c r="C12" s="105" t="s">
        <v>417</v>
      </c>
      <c r="D12" s="162" t="s">
        <v>418</v>
      </c>
      <c r="E12" s="162" t="s">
        <v>155</v>
      </c>
      <c r="F12" s="162" t="n">
        <v>578992.688</v>
      </c>
      <c r="G12" s="162" t="n">
        <v>4439093.5</v>
      </c>
      <c r="H12" s="12" t="n">
        <v>578837</v>
      </c>
      <c r="I12" s="12" t="n">
        <v>4438645</v>
      </c>
      <c r="J12" s="12" t="n">
        <v>675</v>
      </c>
      <c r="K12" s="162" t="s">
        <v>419</v>
      </c>
      <c r="L12" s="163" t="n">
        <v>17116</v>
      </c>
      <c r="M12" s="164" t="n">
        <v>42681</v>
      </c>
      <c r="N12" s="106"/>
      <c r="O12" s="165"/>
      <c r="P12" s="94" t="s">
        <v>157</v>
      </c>
      <c r="Q12" s="94" t="s">
        <v>158</v>
      </c>
      <c r="R12" s="94" t="s">
        <v>159</v>
      </c>
      <c r="S12" s="95" t="s">
        <v>160</v>
      </c>
      <c r="T12" s="96" t="s">
        <v>161</v>
      </c>
      <c r="U12" s="97" t="s">
        <v>160</v>
      </c>
      <c r="V12" s="94" t="s">
        <v>157</v>
      </c>
      <c r="W12" s="94" t="s">
        <v>157</v>
      </c>
      <c r="X12" s="94" t="s">
        <v>162</v>
      </c>
      <c r="Y12" s="94" t="s">
        <v>162</v>
      </c>
      <c r="Z12" s="94" t="s">
        <v>157</v>
      </c>
      <c r="AA12" s="97" t="s">
        <v>161</v>
      </c>
      <c r="AB12" s="97" t="s">
        <v>163</v>
      </c>
      <c r="AC12" s="94" t="s">
        <v>164</v>
      </c>
      <c r="AD12" s="99" t="s">
        <v>167</v>
      </c>
      <c r="AE12" s="94" t="s">
        <v>165</v>
      </c>
      <c r="AF12" s="99" t="n">
        <v>0.00057265</v>
      </c>
      <c r="AG12" s="94" t="s">
        <v>157</v>
      </c>
      <c r="AH12" s="97" t="s">
        <v>161</v>
      </c>
      <c r="AI12" s="94" t="s">
        <v>162</v>
      </c>
      <c r="AJ12" s="94" t="s">
        <v>167</v>
      </c>
      <c r="AK12" s="96" t="s">
        <v>168</v>
      </c>
      <c r="AL12" s="96" t="s">
        <v>161</v>
      </c>
      <c r="AM12" s="100" t="n">
        <v>0.00780695</v>
      </c>
      <c r="AN12" s="96" t="n">
        <v>1.618</v>
      </c>
      <c r="AO12" s="94" t="s">
        <v>169</v>
      </c>
      <c r="AP12" s="94" t="s">
        <v>169</v>
      </c>
      <c r="AQ12" s="94" t="s">
        <v>157</v>
      </c>
      <c r="AR12" s="94" t="s">
        <v>170</v>
      </c>
      <c r="AS12" s="101" t="n">
        <v>9.23E-005</v>
      </c>
      <c r="AT12" s="101" t="n">
        <v>0.0001106</v>
      </c>
      <c r="AU12" s="101" t="s">
        <v>171</v>
      </c>
      <c r="AV12" s="101" t="n">
        <v>8.67E-005</v>
      </c>
      <c r="AW12" s="94" t="s">
        <v>172</v>
      </c>
      <c r="AX12" s="94" t="n">
        <v>0.00025</v>
      </c>
      <c r="AY12" s="97" t="s">
        <v>161</v>
      </c>
      <c r="AZ12" s="97" t="s">
        <v>161</v>
      </c>
      <c r="BA12" s="97" t="s">
        <v>161</v>
      </c>
      <c r="BB12" s="102" t="s">
        <v>161</v>
      </c>
      <c r="BC12" s="94" t="s">
        <v>157</v>
      </c>
      <c r="BD12" s="101" t="s">
        <v>187</v>
      </c>
      <c r="BE12" s="94" t="s">
        <v>157</v>
      </c>
      <c r="BF12" s="94" t="s">
        <v>174</v>
      </c>
      <c r="BG12" s="94" t="s">
        <v>175</v>
      </c>
      <c r="BH12" s="94" t="s">
        <v>157</v>
      </c>
      <c r="BI12" s="94" t="s">
        <v>157</v>
      </c>
      <c r="BJ12" s="94" t="s">
        <v>157</v>
      </c>
      <c r="BK12" s="94" t="s">
        <v>157</v>
      </c>
      <c r="BL12" s="94" t="s">
        <v>157</v>
      </c>
    </row>
    <row r="13" customFormat="false" ht="22.5" hidden="false" customHeight="false" outlineLevel="0" collapsed="false">
      <c r="A13" s="161" t="s">
        <v>420</v>
      </c>
      <c r="B13" s="162" t="s">
        <v>421</v>
      </c>
      <c r="C13" s="105" t="s">
        <v>422</v>
      </c>
      <c r="D13" s="162" t="s">
        <v>423</v>
      </c>
      <c r="E13" s="162" t="s">
        <v>155</v>
      </c>
      <c r="F13" s="162" t="n">
        <v>579660.735</v>
      </c>
      <c r="G13" s="162" t="n">
        <v>4437110.303</v>
      </c>
      <c r="H13" s="12" t="n">
        <v>580631</v>
      </c>
      <c r="I13" s="12" t="n">
        <v>4436563</v>
      </c>
      <c r="J13" s="12" t="n">
        <v>644</v>
      </c>
      <c r="K13" s="162" t="s">
        <v>419</v>
      </c>
      <c r="L13" s="163" t="n">
        <v>17024</v>
      </c>
      <c r="M13" s="164" t="n">
        <v>42535</v>
      </c>
      <c r="N13" s="106"/>
      <c r="O13" s="166"/>
      <c r="P13" s="94" t="s">
        <v>157</v>
      </c>
      <c r="Q13" s="94" t="s">
        <v>158</v>
      </c>
      <c r="R13" s="94" t="s">
        <v>157</v>
      </c>
      <c r="S13" s="95" t="s">
        <v>160</v>
      </c>
      <c r="T13" s="96" t="s">
        <v>161</v>
      </c>
      <c r="U13" s="97" t="s">
        <v>160</v>
      </c>
      <c r="V13" s="94" t="s">
        <v>157</v>
      </c>
      <c r="W13" s="94" t="n">
        <v>0.0008</v>
      </c>
      <c r="X13" s="94" t="s">
        <v>162</v>
      </c>
      <c r="Y13" s="94" t="s">
        <v>162</v>
      </c>
      <c r="Z13" s="94" t="s">
        <v>157</v>
      </c>
      <c r="AA13" s="97" t="s">
        <v>161</v>
      </c>
      <c r="AB13" s="97" t="s">
        <v>163</v>
      </c>
      <c r="AC13" s="98" t="s">
        <v>164</v>
      </c>
      <c r="AD13" s="99" t="s">
        <v>186</v>
      </c>
      <c r="AE13" s="94" t="s">
        <v>165</v>
      </c>
      <c r="AF13" s="99" t="n">
        <v>0.0001898</v>
      </c>
      <c r="AG13" s="94" t="s">
        <v>157</v>
      </c>
      <c r="AH13" s="97" t="s">
        <v>161</v>
      </c>
      <c r="AI13" s="94" t="s">
        <v>162</v>
      </c>
      <c r="AJ13" s="94" t="s">
        <v>186</v>
      </c>
      <c r="AK13" s="96" t="s">
        <v>168</v>
      </c>
      <c r="AL13" s="96" t="s">
        <v>161</v>
      </c>
      <c r="AM13" s="100" t="n">
        <v>0.0005292</v>
      </c>
      <c r="AN13" s="96" t="n">
        <v>1.736</v>
      </c>
      <c r="AO13" s="98" t="s">
        <v>169</v>
      </c>
      <c r="AP13" s="98" t="s">
        <v>169</v>
      </c>
      <c r="AQ13" s="94" t="s">
        <v>157</v>
      </c>
      <c r="AR13" s="98" t="s">
        <v>170</v>
      </c>
      <c r="AS13" s="101" t="s">
        <v>171</v>
      </c>
      <c r="AT13" s="101" t="s">
        <v>171</v>
      </c>
      <c r="AU13" s="101" t="s">
        <v>171</v>
      </c>
      <c r="AV13" s="94" t="s">
        <v>171</v>
      </c>
      <c r="AW13" s="94" t="s">
        <v>172</v>
      </c>
      <c r="AX13" s="94" t="s">
        <v>157</v>
      </c>
      <c r="AY13" s="97" t="s">
        <v>161</v>
      </c>
      <c r="AZ13" s="97" t="s">
        <v>161</v>
      </c>
      <c r="BA13" s="97" t="s">
        <v>161</v>
      </c>
      <c r="BB13" s="102" t="s">
        <v>161</v>
      </c>
      <c r="BC13" s="94" t="s">
        <v>157</v>
      </c>
      <c r="BD13" s="98" t="s">
        <v>187</v>
      </c>
      <c r="BE13" s="94" t="s">
        <v>157</v>
      </c>
      <c r="BF13" s="94" t="s">
        <v>174</v>
      </c>
      <c r="BG13" s="94" t="s">
        <v>175</v>
      </c>
      <c r="BH13" s="94" t="s">
        <v>157</v>
      </c>
      <c r="BI13" s="94" t="s">
        <v>157</v>
      </c>
      <c r="BJ13" s="94" t="s">
        <v>157</v>
      </c>
      <c r="BK13" s="94" t="s">
        <v>157</v>
      </c>
      <c r="BL13" s="94" t="s">
        <v>157</v>
      </c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</row>
    <row r="14" customFormat="false" ht="22.5" hidden="false" customHeight="false" outlineLevel="0" collapsed="false">
      <c r="A14" s="161" t="s">
        <v>420</v>
      </c>
      <c r="B14" s="162" t="s">
        <v>421</v>
      </c>
      <c r="C14" s="105" t="s">
        <v>422</v>
      </c>
      <c r="D14" s="162" t="s">
        <v>423</v>
      </c>
      <c r="E14" s="162" t="s">
        <v>155</v>
      </c>
      <c r="F14" s="162" t="n">
        <v>579660.735</v>
      </c>
      <c r="G14" s="162" t="n">
        <v>4437110.303</v>
      </c>
      <c r="H14" s="12" t="n">
        <v>580631</v>
      </c>
      <c r="I14" s="12" t="n">
        <v>4436563</v>
      </c>
      <c r="J14" s="12" t="n">
        <v>644</v>
      </c>
      <c r="K14" s="162" t="s">
        <v>419</v>
      </c>
      <c r="L14" s="163" t="n">
        <v>17117</v>
      </c>
      <c r="M14" s="164" t="n">
        <v>42681</v>
      </c>
      <c r="N14" s="106"/>
      <c r="O14" s="77"/>
      <c r="P14" s="94" t="s">
        <v>157</v>
      </c>
      <c r="Q14" s="94" t="s">
        <v>158</v>
      </c>
      <c r="R14" s="94" t="s">
        <v>159</v>
      </c>
      <c r="S14" s="95" t="s">
        <v>160</v>
      </c>
      <c r="T14" s="96" t="s">
        <v>161</v>
      </c>
      <c r="U14" s="97" t="s">
        <v>160</v>
      </c>
      <c r="V14" s="94" t="s">
        <v>157</v>
      </c>
      <c r="W14" s="94" t="s">
        <v>157</v>
      </c>
      <c r="X14" s="94" t="s">
        <v>162</v>
      </c>
      <c r="Y14" s="94" t="s">
        <v>162</v>
      </c>
      <c r="Z14" s="94" t="s">
        <v>157</v>
      </c>
      <c r="AA14" s="97" t="s">
        <v>161</v>
      </c>
      <c r="AB14" s="97" t="s">
        <v>163</v>
      </c>
      <c r="AC14" s="94" t="s">
        <v>164</v>
      </c>
      <c r="AD14" s="99" t="s">
        <v>167</v>
      </c>
      <c r="AE14" s="94" t="s">
        <v>165</v>
      </c>
      <c r="AF14" s="99" t="n">
        <v>0.00082445</v>
      </c>
      <c r="AG14" s="94" t="s">
        <v>157</v>
      </c>
      <c r="AH14" s="97" t="s">
        <v>161</v>
      </c>
      <c r="AI14" s="94" t="s">
        <v>162</v>
      </c>
      <c r="AJ14" s="94" t="s">
        <v>167</v>
      </c>
      <c r="AK14" s="96" t="n">
        <v>0.159</v>
      </c>
      <c r="AL14" s="96" t="s">
        <v>161</v>
      </c>
      <c r="AM14" s="100" t="n">
        <v>0.00507825</v>
      </c>
      <c r="AN14" s="96" t="n">
        <v>1.557</v>
      </c>
      <c r="AO14" s="94" t="s">
        <v>169</v>
      </c>
      <c r="AP14" s="94" t="s">
        <v>169</v>
      </c>
      <c r="AQ14" s="94" t="s">
        <v>157</v>
      </c>
      <c r="AR14" s="94" t="s">
        <v>170</v>
      </c>
      <c r="AS14" s="101" t="n">
        <v>0.000333</v>
      </c>
      <c r="AT14" s="101" t="n">
        <v>0.00043375</v>
      </c>
      <c r="AU14" s="101" t="n">
        <v>0.00014085</v>
      </c>
      <c r="AV14" s="101" t="s">
        <v>171</v>
      </c>
      <c r="AW14" s="94" t="s">
        <v>172</v>
      </c>
      <c r="AX14" s="94" t="n">
        <v>0.00026</v>
      </c>
      <c r="AY14" s="97" t="s">
        <v>161</v>
      </c>
      <c r="AZ14" s="97" t="s">
        <v>161</v>
      </c>
      <c r="BA14" s="97" t="s">
        <v>161</v>
      </c>
      <c r="BB14" s="102" t="s">
        <v>161</v>
      </c>
      <c r="BC14" s="94" t="s">
        <v>157</v>
      </c>
      <c r="BD14" s="101" t="n">
        <v>0.00041</v>
      </c>
      <c r="BE14" s="94" t="s">
        <v>157</v>
      </c>
      <c r="BF14" s="94" t="s">
        <v>174</v>
      </c>
      <c r="BG14" s="94" t="s">
        <v>175</v>
      </c>
      <c r="BH14" s="94" t="s">
        <v>157</v>
      </c>
      <c r="BI14" s="94" t="s">
        <v>157</v>
      </c>
      <c r="BJ14" s="94" t="s">
        <v>157</v>
      </c>
      <c r="BK14" s="94" t="s">
        <v>157</v>
      </c>
      <c r="BL14" s="94" t="n">
        <v>0.0018</v>
      </c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</row>
    <row r="15" customFormat="false" ht="22.5" hidden="false" customHeight="false" outlineLevel="0" collapsed="false">
      <c r="A15" s="161" t="s">
        <v>420</v>
      </c>
      <c r="B15" s="162" t="s">
        <v>421</v>
      </c>
      <c r="C15" s="105" t="s">
        <v>422</v>
      </c>
      <c r="D15" s="162" t="s">
        <v>423</v>
      </c>
      <c r="E15" s="162" t="s">
        <v>155</v>
      </c>
      <c r="F15" s="162" t="n">
        <v>579660.735</v>
      </c>
      <c r="G15" s="162" t="n">
        <v>4437110.303</v>
      </c>
      <c r="H15" s="12" t="n">
        <v>580631</v>
      </c>
      <c r="I15" s="12" t="n">
        <v>4436563</v>
      </c>
      <c r="J15" s="12" t="n">
        <v>644</v>
      </c>
      <c r="K15" s="162" t="s">
        <v>419</v>
      </c>
      <c r="L15" s="163" t="n">
        <v>17240</v>
      </c>
      <c r="M15" s="164" t="n">
        <v>42902</v>
      </c>
      <c r="N15" s="106"/>
      <c r="O15" s="166"/>
      <c r="P15" s="94" t="s">
        <v>157</v>
      </c>
      <c r="Q15" s="94" t="s">
        <v>158</v>
      </c>
      <c r="R15" s="94" t="s">
        <v>159</v>
      </c>
      <c r="S15" s="95" t="s">
        <v>160</v>
      </c>
      <c r="T15" s="108" t="s">
        <v>161</v>
      </c>
      <c r="U15" s="97" t="s">
        <v>160</v>
      </c>
      <c r="V15" s="94" t="s">
        <v>157</v>
      </c>
      <c r="W15" s="94" t="n">
        <v>0.0006</v>
      </c>
      <c r="X15" s="94" t="s">
        <v>162</v>
      </c>
      <c r="Y15" s="94" t="s">
        <v>162</v>
      </c>
      <c r="Z15" s="94" t="s">
        <v>157</v>
      </c>
      <c r="AA15" s="97" t="s">
        <v>161</v>
      </c>
      <c r="AB15" s="97" t="s">
        <v>163</v>
      </c>
      <c r="AC15" s="94" t="s">
        <v>164</v>
      </c>
      <c r="AD15" s="99" t="s">
        <v>167</v>
      </c>
      <c r="AE15" s="94" t="s">
        <v>165</v>
      </c>
      <c r="AF15" s="99" t="s">
        <v>166</v>
      </c>
      <c r="AG15" s="94" t="s">
        <v>157</v>
      </c>
      <c r="AH15" s="97" t="s">
        <v>161</v>
      </c>
      <c r="AI15" s="94" t="s">
        <v>162</v>
      </c>
      <c r="AJ15" s="94" t="s">
        <v>167</v>
      </c>
      <c r="AK15" s="133" t="s">
        <v>168</v>
      </c>
      <c r="AL15" s="108" t="s">
        <v>161</v>
      </c>
      <c r="AM15" s="100" t="n">
        <v>0.003</v>
      </c>
      <c r="AN15" s="109" t="n">
        <v>1.95</v>
      </c>
      <c r="AO15" s="94" t="s">
        <v>169</v>
      </c>
      <c r="AP15" s="94" t="s">
        <v>169</v>
      </c>
      <c r="AQ15" s="94" t="s">
        <v>157</v>
      </c>
      <c r="AR15" s="94" t="s">
        <v>170</v>
      </c>
      <c r="AS15" s="101" t="s">
        <v>171</v>
      </c>
      <c r="AT15" s="101" t="s">
        <v>171</v>
      </c>
      <c r="AU15" s="101" t="s">
        <v>171</v>
      </c>
      <c r="AV15" s="99" t="s">
        <v>171</v>
      </c>
      <c r="AW15" s="94" t="s">
        <v>172</v>
      </c>
      <c r="AX15" s="94" t="s">
        <v>159</v>
      </c>
      <c r="AY15" s="97" t="s">
        <v>161</v>
      </c>
      <c r="AZ15" s="97" t="s">
        <v>161</v>
      </c>
      <c r="BA15" s="97" t="s">
        <v>161</v>
      </c>
      <c r="BB15" s="97" t="s">
        <v>173</v>
      </c>
      <c r="BC15" s="94" t="s">
        <v>157</v>
      </c>
      <c r="BD15" s="94" t="n">
        <v>0.0004</v>
      </c>
      <c r="BE15" s="94" t="s">
        <v>157</v>
      </c>
      <c r="BF15" s="94" t="s">
        <v>174</v>
      </c>
      <c r="BG15" s="94" t="s">
        <v>175</v>
      </c>
      <c r="BH15" s="94" t="s">
        <v>157</v>
      </c>
      <c r="BI15" s="94" t="s">
        <v>157</v>
      </c>
      <c r="BJ15" s="94" t="s">
        <v>157</v>
      </c>
      <c r="BK15" s="94" t="s">
        <v>157</v>
      </c>
      <c r="BL15" s="94" t="s">
        <v>157</v>
      </c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</row>
    <row r="16" s="160" customFormat="true" ht="24.75" hidden="false" customHeight="true" outlineLevel="0" collapsed="false">
      <c r="A16" s="106" t="s">
        <v>424</v>
      </c>
      <c r="B16" s="162" t="s">
        <v>425</v>
      </c>
      <c r="C16" s="105" t="s">
        <v>426</v>
      </c>
      <c r="D16" s="162" t="s">
        <v>427</v>
      </c>
      <c r="E16" s="162" t="s">
        <v>155</v>
      </c>
      <c r="F16" s="162" t="n">
        <v>601057.75</v>
      </c>
      <c r="G16" s="162" t="n">
        <v>4437739.5</v>
      </c>
      <c r="H16" s="12" t="n">
        <v>600877</v>
      </c>
      <c r="I16" s="12" t="n">
        <v>4436993</v>
      </c>
      <c r="J16" s="12" t="n">
        <v>355</v>
      </c>
      <c r="K16" s="162" t="s">
        <v>428</v>
      </c>
      <c r="L16" s="163" t="n">
        <v>17030</v>
      </c>
      <c r="M16" s="164" t="n">
        <v>42527</v>
      </c>
      <c r="N16" s="106"/>
      <c r="O16" s="165"/>
      <c r="P16" s="94" t="s">
        <v>157</v>
      </c>
      <c r="Q16" s="94" t="s">
        <v>158</v>
      </c>
      <c r="R16" s="94" t="s">
        <v>157</v>
      </c>
      <c r="S16" s="95" t="s">
        <v>160</v>
      </c>
      <c r="T16" s="96" t="s">
        <v>161</v>
      </c>
      <c r="U16" s="97" t="s">
        <v>160</v>
      </c>
      <c r="V16" s="94" t="s">
        <v>157</v>
      </c>
      <c r="W16" s="94" t="s">
        <v>157</v>
      </c>
      <c r="X16" s="94" t="s">
        <v>162</v>
      </c>
      <c r="Y16" s="94" t="s">
        <v>162</v>
      </c>
      <c r="Z16" s="94" t="s">
        <v>157</v>
      </c>
      <c r="AA16" s="97" t="s">
        <v>161</v>
      </c>
      <c r="AB16" s="97" t="s">
        <v>163</v>
      </c>
      <c r="AC16" s="98" t="s">
        <v>164</v>
      </c>
      <c r="AD16" s="99" t="s">
        <v>186</v>
      </c>
      <c r="AE16" s="94" t="s">
        <v>165</v>
      </c>
      <c r="AF16" s="99" t="n">
        <v>0.0002245</v>
      </c>
      <c r="AG16" s="94" t="s">
        <v>157</v>
      </c>
      <c r="AH16" s="97" t="s">
        <v>161</v>
      </c>
      <c r="AI16" s="94" t="s">
        <v>162</v>
      </c>
      <c r="AJ16" s="94" t="s">
        <v>186</v>
      </c>
      <c r="AK16" s="96" t="s">
        <v>168</v>
      </c>
      <c r="AL16" s="96" t="s">
        <v>161</v>
      </c>
      <c r="AM16" s="100" t="n">
        <v>0.00086175</v>
      </c>
      <c r="AN16" s="96" t="n">
        <v>2.157</v>
      </c>
      <c r="AO16" s="98" t="s">
        <v>169</v>
      </c>
      <c r="AP16" s="98" t="s">
        <v>169</v>
      </c>
      <c r="AQ16" s="94" t="s">
        <v>157</v>
      </c>
      <c r="AR16" s="98" t="s">
        <v>170</v>
      </c>
      <c r="AS16" s="101" t="s">
        <v>171</v>
      </c>
      <c r="AT16" s="101" t="s">
        <v>171</v>
      </c>
      <c r="AU16" s="101" t="s">
        <v>171</v>
      </c>
      <c r="AV16" s="94" t="s">
        <v>171</v>
      </c>
      <c r="AW16" s="94" t="s">
        <v>172</v>
      </c>
      <c r="AX16" s="94" t="s">
        <v>157</v>
      </c>
      <c r="AY16" s="97" t="s">
        <v>161</v>
      </c>
      <c r="AZ16" s="97" t="s">
        <v>161</v>
      </c>
      <c r="BA16" s="97" t="s">
        <v>161</v>
      </c>
      <c r="BB16" s="102" t="s">
        <v>161</v>
      </c>
      <c r="BC16" s="94" t="s">
        <v>157</v>
      </c>
      <c r="BD16" s="98" t="n">
        <v>0.00055</v>
      </c>
      <c r="BE16" s="94" t="s">
        <v>157</v>
      </c>
      <c r="BF16" s="94" t="s">
        <v>174</v>
      </c>
      <c r="BG16" s="94" t="s">
        <v>175</v>
      </c>
      <c r="BH16" s="94" t="s">
        <v>157</v>
      </c>
      <c r="BI16" s="94" t="s">
        <v>157</v>
      </c>
      <c r="BJ16" s="94" t="s">
        <v>157</v>
      </c>
      <c r="BK16" s="94" t="s">
        <v>157</v>
      </c>
      <c r="BL16" s="94" t="s">
        <v>157</v>
      </c>
    </row>
    <row r="17" s="160" customFormat="true" ht="22.5" hidden="false" customHeight="false" outlineLevel="0" collapsed="false">
      <c r="A17" s="106" t="s">
        <v>424</v>
      </c>
      <c r="B17" s="162" t="s">
        <v>425</v>
      </c>
      <c r="C17" s="105" t="s">
        <v>426</v>
      </c>
      <c r="D17" s="162" t="s">
        <v>427</v>
      </c>
      <c r="E17" s="162" t="s">
        <v>155</v>
      </c>
      <c r="F17" s="162" t="n">
        <v>601057.75</v>
      </c>
      <c r="G17" s="162" t="n">
        <v>4437739.5</v>
      </c>
      <c r="H17" s="12" t="n">
        <v>600877</v>
      </c>
      <c r="I17" s="12" t="n">
        <v>4436993</v>
      </c>
      <c r="J17" s="12" t="n">
        <v>355</v>
      </c>
      <c r="K17" s="162" t="s">
        <v>428</v>
      </c>
      <c r="L17" s="163" t="n">
        <v>17118</v>
      </c>
      <c r="M17" s="164" t="n">
        <v>42681</v>
      </c>
      <c r="N17" s="106"/>
      <c r="O17" s="165"/>
      <c r="P17" s="94" t="s">
        <v>157</v>
      </c>
      <c r="Q17" s="94" t="s">
        <v>158</v>
      </c>
      <c r="R17" s="94" t="s">
        <v>159</v>
      </c>
      <c r="S17" s="95" t="s">
        <v>160</v>
      </c>
      <c r="T17" s="96" t="s">
        <v>161</v>
      </c>
      <c r="U17" s="97" t="s">
        <v>160</v>
      </c>
      <c r="V17" s="94" t="s">
        <v>157</v>
      </c>
      <c r="W17" s="94" t="s">
        <v>157</v>
      </c>
      <c r="X17" s="94" t="s">
        <v>162</v>
      </c>
      <c r="Y17" s="94" t="s">
        <v>162</v>
      </c>
      <c r="Z17" s="94" t="s">
        <v>157</v>
      </c>
      <c r="AA17" s="97" t="s">
        <v>161</v>
      </c>
      <c r="AB17" s="97" t="s">
        <v>163</v>
      </c>
      <c r="AC17" s="94" t="s">
        <v>164</v>
      </c>
      <c r="AD17" s="99" t="s">
        <v>167</v>
      </c>
      <c r="AE17" s="94" t="s">
        <v>165</v>
      </c>
      <c r="AF17" s="99" t="n">
        <v>0.000465</v>
      </c>
      <c r="AG17" s="94" t="s">
        <v>157</v>
      </c>
      <c r="AH17" s="97" t="s">
        <v>161</v>
      </c>
      <c r="AI17" s="94" t="s">
        <v>162</v>
      </c>
      <c r="AJ17" s="94" t="s">
        <v>167</v>
      </c>
      <c r="AK17" s="96" t="s">
        <v>168</v>
      </c>
      <c r="AL17" s="96" t="s">
        <v>161</v>
      </c>
      <c r="AM17" s="100" t="n">
        <v>0.0052098</v>
      </c>
      <c r="AN17" s="96" t="n">
        <v>3.139</v>
      </c>
      <c r="AO17" s="94" t="s">
        <v>169</v>
      </c>
      <c r="AP17" s="94" t="s">
        <v>169</v>
      </c>
      <c r="AQ17" s="94" t="s">
        <v>157</v>
      </c>
      <c r="AR17" s="94" t="s">
        <v>170</v>
      </c>
      <c r="AS17" s="101" t="s">
        <v>171</v>
      </c>
      <c r="AT17" s="101" t="s">
        <v>171</v>
      </c>
      <c r="AU17" s="101" t="s">
        <v>171</v>
      </c>
      <c r="AV17" s="101" t="s">
        <v>171</v>
      </c>
      <c r="AW17" s="94" t="s">
        <v>172</v>
      </c>
      <c r="AX17" s="94" t="s">
        <v>159</v>
      </c>
      <c r="AY17" s="97" t="s">
        <v>161</v>
      </c>
      <c r="AZ17" s="97" t="s">
        <v>161</v>
      </c>
      <c r="BA17" s="97" t="s">
        <v>161</v>
      </c>
      <c r="BB17" s="102" t="s">
        <v>161</v>
      </c>
      <c r="BC17" s="94" t="s">
        <v>157</v>
      </c>
      <c r="BD17" s="101" t="s">
        <v>187</v>
      </c>
      <c r="BE17" s="94" t="s">
        <v>157</v>
      </c>
      <c r="BF17" s="94" t="s">
        <v>174</v>
      </c>
      <c r="BG17" s="94" t="s">
        <v>175</v>
      </c>
      <c r="BH17" s="94" t="s">
        <v>157</v>
      </c>
      <c r="BI17" s="94" t="s">
        <v>157</v>
      </c>
      <c r="BJ17" s="94" t="s">
        <v>157</v>
      </c>
      <c r="BK17" s="94" t="s">
        <v>157</v>
      </c>
      <c r="BL17" s="94" t="n">
        <v>0.001</v>
      </c>
    </row>
    <row r="18" s="160" customFormat="true" ht="27" hidden="false" customHeight="true" outlineLevel="0" collapsed="false">
      <c r="A18" s="106" t="s">
        <v>429</v>
      </c>
      <c r="B18" s="162" t="s">
        <v>421</v>
      </c>
      <c r="C18" s="105" t="s">
        <v>422</v>
      </c>
      <c r="D18" s="167" t="s">
        <v>430</v>
      </c>
      <c r="E18" s="162" t="s">
        <v>155</v>
      </c>
      <c r="F18" s="167" t="n">
        <v>610417.75</v>
      </c>
      <c r="G18" s="167" t="n">
        <v>4442416</v>
      </c>
      <c r="H18" s="49" t="n">
        <v>609643</v>
      </c>
      <c r="I18" s="49" t="n">
        <v>4441992</v>
      </c>
      <c r="J18" s="49" t="n">
        <v>259</v>
      </c>
      <c r="K18" s="162" t="s">
        <v>431</v>
      </c>
      <c r="L18" s="163" t="n">
        <v>17060</v>
      </c>
      <c r="M18" s="164" t="n">
        <v>42648</v>
      </c>
      <c r="N18" s="106"/>
      <c r="O18" s="106"/>
      <c r="P18" s="94" t="s">
        <v>157</v>
      </c>
      <c r="Q18" s="94" t="s">
        <v>158</v>
      </c>
      <c r="R18" s="94" t="s">
        <v>157</v>
      </c>
      <c r="S18" s="95" t="s">
        <v>160</v>
      </c>
      <c r="T18" s="96" t="s">
        <v>161</v>
      </c>
      <c r="U18" s="97" t="s">
        <v>160</v>
      </c>
      <c r="V18" s="94" t="s">
        <v>157</v>
      </c>
      <c r="W18" s="94" t="s">
        <v>157</v>
      </c>
      <c r="X18" s="94" t="s">
        <v>162</v>
      </c>
      <c r="Y18" s="94" t="s">
        <v>162</v>
      </c>
      <c r="Z18" s="94" t="s">
        <v>157</v>
      </c>
      <c r="AA18" s="97" t="s">
        <v>161</v>
      </c>
      <c r="AB18" s="97" t="s">
        <v>163</v>
      </c>
      <c r="AC18" s="94" t="s">
        <v>164</v>
      </c>
      <c r="AD18" s="99" t="s">
        <v>165</v>
      </c>
      <c r="AE18" s="94" t="s">
        <v>165</v>
      </c>
      <c r="AF18" s="99" t="n">
        <v>0.0005188</v>
      </c>
      <c r="AG18" s="94" t="s">
        <v>157</v>
      </c>
      <c r="AH18" s="97" t="s">
        <v>161</v>
      </c>
      <c r="AI18" s="94" t="s">
        <v>162</v>
      </c>
      <c r="AJ18" s="94" t="s">
        <v>186</v>
      </c>
      <c r="AK18" s="96" t="s">
        <v>168</v>
      </c>
      <c r="AL18" s="96" t="s">
        <v>161</v>
      </c>
      <c r="AM18" s="100" t="n">
        <v>0.003799</v>
      </c>
      <c r="AN18" s="96" t="n">
        <v>4.194</v>
      </c>
      <c r="AO18" s="94" t="s">
        <v>169</v>
      </c>
      <c r="AP18" s="94" t="s">
        <v>169</v>
      </c>
      <c r="AQ18" s="94" t="s">
        <v>157</v>
      </c>
      <c r="AR18" s="94" t="s">
        <v>170</v>
      </c>
      <c r="AS18" s="101" t="s">
        <v>171</v>
      </c>
      <c r="AT18" s="101" t="s">
        <v>171</v>
      </c>
      <c r="AU18" s="101" t="s">
        <v>171</v>
      </c>
      <c r="AV18" s="94" t="s">
        <v>171</v>
      </c>
      <c r="AW18" s="94" t="s">
        <v>172</v>
      </c>
      <c r="AX18" s="94" t="s">
        <v>157</v>
      </c>
      <c r="AY18" s="97" t="s">
        <v>161</v>
      </c>
      <c r="AZ18" s="97" t="s">
        <v>161</v>
      </c>
      <c r="BA18" s="97" t="s">
        <v>161</v>
      </c>
      <c r="BB18" s="102" t="s">
        <v>161</v>
      </c>
      <c r="BC18" s="94" t="s">
        <v>157</v>
      </c>
      <c r="BD18" s="94" t="s">
        <v>187</v>
      </c>
      <c r="BE18" s="94" t="s">
        <v>157</v>
      </c>
      <c r="BF18" s="94" t="s">
        <v>174</v>
      </c>
      <c r="BG18" s="94" t="s">
        <v>175</v>
      </c>
      <c r="BH18" s="94" t="s">
        <v>157</v>
      </c>
      <c r="BI18" s="94" t="s">
        <v>157</v>
      </c>
      <c r="BJ18" s="94" t="s">
        <v>157</v>
      </c>
      <c r="BK18" s="94" t="s">
        <v>157</v>
      </c>
      <c r="BL18" s="94" t="s">
        <v>157</v>
      </c>
    </row>
    <row r="19" s="160" customFormat="true" ht="22.5" hidden="false" customHeight="false" outlineLevel="0" collapsed="false">
      <c r="A19" s="161" t="s">
        <v>432</v>
      </c>
      <c r="B19" s="162" t="s">
        <v>433</v>
      </c>
      <c r="C19" s="105" t="s">
        <v>434</v>
      </c>
      <c r="D19" s="167" t="s">
        <v>435</v>
      </c>
      <c r="E19" s="162" t="s">
        <v>155</v>
      </c>
      <c r="F19" s="167" t="n">
        <v>611235.75</v>
      </c>
      <c r="G19" s="167" t="n">
        <v>4443447</v>
      </c>
      <c r="H19" s="49" t="n">
        <v>611145</v>
      </c>
      <c r="I19" s="49" t="n">
        <v>4443273</v>
      </c>
      <c r="J19" s="49" t="n">
        <v>262</v>
      </c>
      <c r="K19" s="162" t="s">
        <v>431</v>
      </c>
      <c r="L19" s="163" t="n">
        <v>17081</v>
      </c>
      <c r="M19" s="164" t="n">
        <v>42681</v>
      </c>
      <c r="N19" s="106"/>
      <c r="O19" s="165"/>
      <c r="P19" s="94" t="s">
        <v>157</v>
      </c>
      <c r="Q19" s="94" t="s">
        <v>158</v>
      </c>
      <c r="R19" s="94" t="s">
        <v>159</v>
      </c>
      <c r="S19" s="95" t="s">
        <v>160</v>
      </c>
      <c r="T19" s="96" t="s">
        <v>161</v>
      </c>
      <c r="U19" s="97" t="s">
        <v>160</v>
      </c>
      <c r="V19" s="94" t="s">
        <v>157</v>
      </c>
      <c r="W19" s="94" t="s">
        <v>157</v>
      </c>
      <c r="X19" s="94" t="s">
        <v>162</v>
      </c>
      <c r="Y19" s="94" t="s">
        <v>162</v>
      </c>
      <c r="Z19" s="94" t="s">
        <v>157</v>
      </c>
      <c r="AA19" s="97" t="s">
        <v>161</v>
      </c>
      <c r="AB19" s="97" t="s">
        <v>163</v>
      </c>
      <c r="AC19" s="94" t="s">
        <v>164</v>
      </c>
      <c r="AD19" s="99" t="s">
        <v>167</v>
      </c>
      <c r="AE19" s="94" t="s">
        <v>165</v>
      </c>
      <c r="AF19" s="99" t="n">
        <v>0.0006393</v>
      </c>
      <c r="AG19" s="94" t="s">
        <v>157</v>
      </c>
      <c r="AH19" s="97" t="s">
        <v>161</v>
      </c>
      <c r="AI19" s="94" t="s">
        <v>162</v>
      </c>
      <c r="AJ19" s="94" t="s">
        <v>167</v>
      </c>
      <c r="AK19" s="96" t="s">
        <v>168</v>
      </c>
      <c r="AL19" s="96" t="s">
        <v>161</v>
      </c>
      <c r="AM19" s="100" t="n">
        <v>0.00925395</v>
      </c>
      <c r="AN19" s="96" t="n">
        <v>1.7</v>
      </c>
      <c r="AO19" s="94" t="s">
        <v>169</v>
      </c>
      <c r="AP19" s="94" t="s">
        <v>169</v>
      </c>
      <c r="AQ19" s="94" t="s">
        <v>157</v>
      </c>
      <c r="AR19" s="94" t="s">
        <v>170</v>
      </c>
      <c r="AS19" s="101" t="s">
        <v>171</v>
      </c>
      <c r="AT19" s="101" t="s">
        <v>171</v>
      </c>
      <c r="AU19" s="101" t="s">
        <v>171</v>
      </c>
      <c r="AV19" s="101" t="s">
        <v>171</v>
      </c>
      <c r="AW19" s="94" t="s">
        <v>172</v>
      </c>
      <c r="AX19" s="94" t="s">
        <v>159</v>
      </c>
      <c r="AY19" s="97" t="n">
        <v>0.283</v>
      </c>
      <c r="AZ19" s="97" t="s">
        <v>161</v>
      </c>
      <c r="BA19" s="97" t="s">
        <v>161</v>
      </c>
      <c r="BB19" s="102" t="s">
        <v>161</v>
      </c>
      <c r="BC19" s="94" t="s">
        <v>157</v>
      </c>
      <c r="BD19" s="94" t="n">
        <v>0.00039</v>
      </c>
      <c r="BE19" s="94" t="s">
        <v>157</v>
      </c>
      <c r="BF19" s="94" t="s">
        <v>174</v>
      </c>
      <c r="BG19" s="94" t="s">
        <v>175</v>
      </c>
      <c r="BH19" s="94" t="s">
        <v>157</v>
      </c>
      <c r="BI19" s="94" t="s">
        <v>157</v>
      </c>
      <c r="BJ19" s="94" t="s">
        <v>157</v>
      </c>
      <c r="BK19" s="94" t="s">
        <v>157</v>
      </c>
      <c r="BL19" s="94" t="s">
        <v>157</v>
      </c>
    </row>
    <row r="20" s="160" customFormat="true" ht="22.5" hidden="false" customHeight="false" outlineLevel="0" collapsed="false">
      <c r="A20" s="161" t="s">
        <v>436</v>
      </c>
      <c r="B20" s="162" t="s">
        <v>437</v>
      </c>
      <c r="C20" s="105" t="s">
        <v>438</v>
      </c>
      <c r="D20" s="167" t="s">
        <v>439</v>
      </c>
      <c r="E20" s="162" t="s">
        <v>155</v>
      </c>
      <c r="F20" s="167" t="n">
        <v>621141.813</v>
      </c>
      <c r="G20" s="167" t="n">
        <v>4446486</v>
      </c>
      <c r="H20" s="49" t="n">
        <v>621124</v>
      </c>
      <c r="I20" s="49" t="n">
        <v>4446045</v>
      </c>
      <c r="J20" s="49" t="n">
        <v>167</v>
      </c>
      <c r="K20" s="162" t="s">
        <v>440</v>
      </c>
      <c r="L20" s="163" t="n">
        <v>17059</v>
      </c>
      <c r="M20" s="164" t="n">
        <v>42648</v>
      </c>
      <c r="N20" s="106"/>
      <c r="O20" s="165"/>
      <c r="P20" s="94" t="s">
        <v>157</v>
      </c>
      <c r="Q20" s="94" t="s">
        <v>158</v>
      </c>
      <c r="R20" s="94" t="s">
        <v>157</v>
      </c>
      <c r="S20" s="95" t="s">
        <v>160</v>
      </c>
      <c r="T20" s="96" t="n">
        <v>0.036</v>
      </c>
      <c r="U20" s="97" t="s">
        <v>160</v>
      </c>
      <c r="V20" s="94" t="s">
        <v>157</v>
      </c>
      <c r="W20" s="94" t="s">
        <v>157</v>
      </c>
      <c r="X20" s="94" t="s">
        <v>162</v>
      </c>
      <c r="Y20" s="94" t="s">
        <v>162</v>
      </c>
      <c r="Z20" s="94" t="s">
        <v>157</v>
      </c>
      <c r="AA20" s="97" t="s">
        <v>161</v>
      </c>
      <c r="AB20" s="97" t="s">
        <v>163</v>
      </c>
      <c r="AC20" s="94" t="s">
        <v>164</v>
      </c>
      <c r="AD20" s="99" t="s">
        <v>165</v>
      </c>
      <c r="AE20" s="94" t="s">
        <v>165</v>
      </c>
      <c r="AF20" s="99" t="n">
        <v>0.0003142</v>
      </c>
      <c r="AG20" s="94" t="s">
        <v>157</v>
      </c>
      <c r="AH20" s="97" t="s">
        <v>161</v>
      </c>
      <c r="AI20" s="94" t="s">
        <v>162</v>
      </c>
      <c r="AJ20" s="94" t="s">
        <v>186</v>
      </c>
      <c r="AK20" s="96" t="n">
        <v>0.108</v>
      </c>
      <c r="AL20" s="96" t="s">
        <v>161</v>
      </c>
      <c r="AM20" s="100" t="n">
        <v>0.00370745</v>
      </c>
      <c r="AN20" s="96" t="n">
        <v>2.367</v>
      </c>
      <c r="AO20" s="94" t="s">
        <v>169</v>
      </c>
      <c r="AP20" s="94" t="s">
        <v>169</v>
      </c>
      <c r="AQ20" s="94" t="s">
        <v>157</v>
      </c>
      <c r="AR20" s="94" t="s">
        <v>170</v>
      </c>
      <c r="AS20" s="101" t="s">
        <v>171</v>
      </c>
      <c r="AT20" s="101" t="s">
        <v>171</v>
      </c>
      <c r="AU20" s="101" t="s">
        <v>171</v>
      </c>
      <c r="AV20" s="94" t="s">
        <v>171</v>
      </c>
      <c r="AW20" s="94" t="s">
        <v>172</v>
      </c>
      <c r="AX20" s="94" t="s">
        <v>157</v>
      </c>
      <c r="AY20" s="97" t="s">
        <v>161</v>
      </c>
      <c r="AZ20" s="97" t="s">
        <v>161</v>
      </c>
      <c r="BA20" s="97" t="s">
        <v>161</v>
      </c>
      <c r="BB20" s="102" t="s">
        <v>161</v>
      </c>
      <c r="BC20" s="94" t="s">
        <v>157</v>
      </c>
      <c r="BD20" s="94" t="s">
        <v>187</v>
      </c>
      <c r="BE20" s="94" t="s">
        <v>157</v>
      </c>
      <c r="BF20" s="94" t="s">
        <v>174</v>
      </c>
      <c r="BG20" s="94" t="s">
        <v>175</v>
      </c>
      <c r="BH20" s="94" t="s">
        <v>157</v>
      </c>
      <c r="BI20" s="94" t="s">
        <v>157</v>
      </c>
      <c r="BJ20" s="94" t="s">
        <v>157</v>
      </c>
      <c r="BK20" s="94" t="s">
        <v>157</v>
      </c>
      <c r="BL20" s="94" t="s">
        <v>157</v>
      </c>
    </row>
    <row r="21" s="160" customFormat="true" ht="22.5" hidden="false" customHeight="false" outlineLevel="0" collapsed="false">
      <c r="A21" s="161" t="s">
        <v>441</v>
      </c>
      <c r="B21" s="162" t="s">
        <v>442</v>
      </c>
      <c r="C21" s="105" t="s">
        <v>422</v>
      </c>
      <c r="D21" s="167" t="s">
        <v>443</v>
      </c>
      <c r="E21" s="167" t="s">
        <v>155</v>
      </c>
      <c r="F21" s="167" t="n">
        <v>622229.053</v>
      </c>
      <c r="G21" s="167" t="n">
        <v>4447962.397</v>
      </c>
      <c r="H21" s="49" t="n">
        <v>621984</v>
      </c>
      <c r="I21" s="49" t="n">
        <v>4447709</v>
      </c>
      <c r="J21" s="49" t="n">
        <v>140</v>
      </c>
      <c r="K21" s="167" t="s">
        <v>444</v>
      </c>
      <c r="L21" s="163" t="n">
        <v>17028</v>
      </c>
      <c r="M21" s="164" t="n">
        <v>42527</v>
      </c>
      <c r="N21" s="106"/>
      <c r="O21" s="165"/>
      <c r="P21" s="94" t="s">
        <v>157</v>
      </c>
      <c r="Q21" s="94" t="s">
        <v>158</v>
      </c>
      <c r="R21" s="94" t="s">
        <v>157</v>
      </c>
      <c r="S21" s="95" t="s">
        <v>160</v>
      </c>
      <c r="T21" s="96" t="s">
        <v>161</v>
      </c>
      <c r="U21" s="97" t="s">
        <v>160</v>
      </c>
      <c r="V21" s="94" t="s">
        <v>157</v>
      </c>
      <c r="W21" s="94" t="s">
        <v>157</v>
      </c>
      <c r="X21" s="94" t="s">
        <v>162</v>
      </c>
      <c r="Y21" s="94" t="s">
        <v>162</v>
      </c>
      <c r="Z21" s="94" t="s">
        <v>157</v>
      </c>
      <c r="AA21" s="97" t="s">
        <v>161</v>
      </c>
      <c r="AB21" s="97" t="s">
        <v>163</v>
      </c>
      <c r="AC21" s="98" t="s">
        <v>164</v>
      </c>
      <c r="AD21" s="99" t="s">
        <v>186</v>
      </c>
      <c r="AE21" s="94" t="s">
        <v>165</v>
      </c>
      <c r="AF21" s="99" t="n">
        <v>0.0002825</v>
      </c>
      <c r="AG21" s="94" t="s">
        <v>157</v>
      </c>
      <c r="AH21" s="97" t="s">
        <v>161</v>
      </c>
      <c r="AI21" s="94" t="s">
        <v>162</v>
      </c>
      <c r="AJ21" s="94" t="s">
        <v>186</v>
      </c>
      <c r="AK21" s="96" t="s">
        <v>168</v>
      </c>
      <c r="AL21" s="96" t="s">
        <v>161</v>
      </c>
      <c r="AM21" s="100" t="n">
        <v>0.00100315</v>
      </c>
      <c r="AN21" s="96" t="n">
        <v>2.96</v>
      </c>
      <c r="AO21" s="98" t="s">
        <v>169</v>
      </c>
      <c r="AP21" s="98" t="s">
        <v>169</v>
      </c>
      <c r="AQ21" s="94" t="s">
        <v>157</v>
      </c>
      <c r="AR21" s="98" t="s">
        <v>170</v>
      </c>
      <c r="AS21" s="101" t="s">
        <v>171</v>
      </c>
      <c r="AT21" s="101" t="s">
        <v>171</v>
      </c>
      <c r="AU21" s="101" t="s">
        <v>171</v>
      </c>
      <c r="AV21" s="94" t="s">
        <v>171</v>
      </c>
      <c r="AW21" s="94" t="s">
        <v>172</v>
      </c>
      <c r="AX21" s="94" t="s">
        <v>157</v>
      </c>
      <c r="AY21" s="97" t="s">
        <v>161</v>
      </c>
      <c r="AZ21" s="97" t="s">
        <v>161</v>
      </c>
      <c r="BA21" s="97" t="s">
        <v>161</v>
      </c>
      <c r="BB21" s="102" t="s">
        <v>161</v>
      </c>
      <c r="BC21" s="94" t="s">
        <v>157</v>
      </c>
      <c r="BD21" s="98" t="s">
        <v>187</v>
      </c>
      <c r="BE21" s="94" t="s">
        <v>157</v>
      </c>
      <c r="BF21" s="94" t="s">
        <v>174</v>
      </c>
      <c r="BG21" s="94" t="s">
        <v>175</v>
      </c>
      <c r="BH21" s="94" t="s">
        <v>157</v>
      </c>
      <c r="BI21" s="94" t="s">
        <v>157</v>
      </c>
      <c r="BJ21" s="94" t="s">
        <v>157</v>
      </c>
      <c r="BK21" s="94" t="s">
        <v>157</v>
      </c>
      <c r="BL21" s="94" t="s">
        <v>157</v>
      </c>
    </row>
    <row r="22" s="160" customFormat="true" ht="22.5" hidden="false" customHeight="false" outlineLevel="0" collapsed="false">
      <c r="A22" s="161" t="s">
        <v>441</v>
      </c>
      <c r="B22" s="162" t="s">
        <v>442</v>
      </c>
      <c r="C22" s="105" t="s">
        <v>422</v>
      </c>
      <c r="D22" s="167" t="s">
        <v>443</v>
      </c>
      <c r="E22" s="167" t="s">
        <v>155</v>
      </c>
      <c r="F22" s="167" t="n">
        <v>622229.053</v>
      </c>
      <c r="G22" s="167" t="n">
        <v>4447962.397</v>
      </c>
      <c r="H22" s="49" t="n">
        <v>621984</v>
      </c>
      <c r="I22" s="49" t="n">
        <v>4447709</v>
      </c>
      <c r="J22" s="49" t="n">
        <v>140</v>
      </c>
      <c r="K22" s="167" t="s">
        <v>444</v>
      </c>
      <c r="L22" s="163" t="n">
        <v>17080</v>
      </c>
      <c r="M22" s="164" t="n">
        <v>42648</v>
      </c>
      <c r="N22" s="106"/>
      <c r="O22" s="165"/>
      <c r="P22" s="94" t="s">
        <v>157</v>
      </c>
      <c r="Q22" s="94" t="s">
        <v>158</v>
      </c>
      <c r="R22" s="94" t="s">
        <v>157</v>
      </c>
      <c r="S22" s="95" t="s">
        <v>160</v>
      </c>
      <c r="T22" s="96" t="s">
        <v>161</v>
      </c>
      <c r="U22" s="97" t="s">
        <v>160</v>
      </c>
      <c r="V22" s="94" t="s">
        <v>157</v>
      </c>
      <c r="W22" s="94" t="s">
        <v>157</v>
      </c>
      <c r="X22" s="94" t="s">
        <v>162</v>
      </c>
      <c r="Y22" s="94" t="s">
        <v>162</v>
      </c>
      <c r="Z22" s="94" t="s">
        <v>157</v>
      </c>
      <c r="AA22" s="97" t="s">
        <v>161</v>
      </c>
      <c r="AB22" s="97" t="s">
        <v>163</v>
      </c>
      <c r="AC22" s="94" t="s">
        <v>164</v>
      </c>
      <c r="AD22" s="99" t="s">
        <v>165</v>
      </c>
      <c r="AE22" s="94" t="s">
        <v>165</v>
      </c>
      <c r="AF22" s="99" t="n">
        <v>0.0003758</v>
      </c>
      <c r="AG22" s="94" t="s">
        <v>157</v>
      </c>
      <c r="AH22" s="97" t="s">
        <v>161</v>
      </c>
      <c r="AI22" s="94" t="s">
        <v>162</v>
      </c>
      <c r="AJ22" s="94" t="s">
        <v>186</v>
      </c>
      <c r="AK22" s="96" t="n">
        <v>0.161</v>
      </c>
      <c r="AL22" s="96" t="s">
        <v>161</v>
      </c>
      <c r="AM22" s="100" t="n">
        <v>0.0110929</v>
      </c>
      <c r="AN22" s="96" t="n">
        <v>2.783</v>
      </c>
      <c r="AO22" s="94" t="s">
        <v>169</v>
      </c>
      <c r="AP22" s="94" t="s">
        <v>169</v>
      </c>
      <c r="AQ22" s="94" t="s">
        <v>157</v>
      </c>
      <c r="AR22" s="94" t="s">
        <v>170</v>
      </c>
      <c r="AS22" s="101" t="s">
        <v>171</v>
      </c>
      <c r="AT22" s="101" t="s">
        <v>171</v>
      </c>
      <c r="AU22" s="101" t="s">
        <v>171</v>
      </c>
      <c r="AV22" s="101" t="s">
        <v>171</v>
      </c>
      <c r="AW22" s="94" t="s">
        <v>172</v>
      </c>
      <c r="AX22" s="94" t="s">
        <v>157</v>
      </c>
      <c r="AY22" s="97" t="s">
        <v>161</v>
      </c>
      <c r="AZ22" s="97" t="s">
        <v>161</v>
      </c>
      <c r="BA22" s="97" t="s">
        <v>161</v>
      </c>
      <c r="BB22" s="102" t="s">
        <v>161</v>
      </c>
      <c r="BC22" s="94" t="s">
        <v>157</v>
      </c>
      <c r="BD22" s="94" t="s">
        <v>187</v>
      </c>
      <c r="BE22" s="94" t="s">
        <v>157</v>
      </c>
      <c r="BF22" s="94" t="s">
        <v>174</v>
      </c>
      <c r="BG22" s="94" t="s">
        <v>175</v>
      </c>
      <c r="BH22" s="94" t="s">
        <v>157</v>
      </c>
      <c r="BI22" s="94" t="s">
        <v>157</v>
      </c>
      <c r="BJ22" s="94" t="s">
        <v>157</v>
      </c>
      <c r="BK22" s="94" t="s">
        <v>157</v>
      </c>
      <c r="BL22" s="94" t="s">
        <v>157</v>
      </c>
    </row>
    <row r="23" s="160" customFormat="true" ht="22.5" hidden="false" customHeight="false" outlineLevel="0" collapsed="false">
      <c r="A23" s="161" t="s">
        <v>445</v>
      </c>
      <c r="B23" s="162" t="s">
        <v>446</v>
      </c>
      <c r="C23" s="105" t="s">
        <v>422</v>
      </c>
      <c r="D23" s="162" t="s">
        <v>447</v>
      </c>
      <c r="E23" s="162" t="s">
        <v>155</v>
      </c>
      <c r="F23" s="162" t="n">
        <v>640444.813</v>
      </c>
      <c r="G23" s="162" t="n">
        <v>4447478</v>
      </c>
      <c r="H23" s="12" t="n">
        <v>640436</v>
      </c>
      <c r="I23" s="12" t="n">
        <v>4447290</v>
      </c>
      <c r="J23" s="12" t="n">
        <v>11</v>
      </c>
      <c r="K23" s="162" t="s">
        <v>448</v>
      </c>
      <c r="L23" s="163" t="n">
        <v>17001</v>
      </c>
      <c r="M23" s="164" t="n">
        <v>42509</v>
      </c>
      <c r="N23" s="106"/>
      <c r="O23" s="165"/>
      <c r="P23" s="94" t="s">
        <v>157</v>
      </c>
      <c r="Q23" s="94" t="s">
        <v>158</v>
      </c>
      <c r="R23" s="94" t="s">
        <v>157</v>
      </c>
      <c r="S23" s="95" t="s">
        <v>160</v>
      </c>
      <c r="T23" s="96" t="n">
        <v>0.01</v>
      </c>
      <c r="U23" s="97" t="s">
        <v>160</v>
      </c>
      <c r="V23" s="94" t="s">
        <v>157</v>
      </c>
      <c r="W23" s="94" t="n">
        <v>0.0007</v>
      </c>
      <c r="X23" s="94" t="s">
        <v>162</v>
      </c>
      <c r="Y23" s="94" t="n">
        <v>0.002</v>
      </c>
      <c r="Z23" s="94" t="n">
        <v>0.0008</v>
      </c>
      <c r="AA23" s="97" t="s">
        <v>161</v>
      </c>
      <c r="AB23" s="97" t="s">
        <v>163</v>
      </c>
      <c r="AC23" s="112" t="s">
        <v>164</v>
      </c>
      <c r="AD23" s="99" t="s">
        <v>186</v>
      </c>
      <c r="AE23" s="94" t="s">
        <v>165</v>
      </c>
      <c r="AF23" s="94" t="s">
        <v>166</v>
      </c>
      <c r="AG23" s="94" t="s">
        <v>157</v>
      </c>
      <c r="AH23" s="97" t="s">
        <v>161</v>
      </c>
      <c r="AI23" s="94" t="s">
        <v>162</v>
      </c>
      <c r="AJ23" s="94" t="s">
        <v>186</v>
      </c>
      <c r="AK23" s="96" t="n">
        <v>0.109</v>
      </c>
      <c r="AL23" s="111" t="s">
        <v>161</v>
      </c>
      <c r="AM23" s="94" t="s">
        <v>181</v>
      </c>
      <c r="AN23" s="96" t="n">
        <v>2.756</v>
      </c>
      <c r="AO23" s="98" t="s">
        <v>169</v>
      </c>
      <c r="AP23" s="98" t="s">
        <v>169</v>
      </c>
      <c r="AQ23" s="94" t="s">
        <v>157</v>
      </c>
      <c r="AR23" s="98" t="s">
        <v>170</v>
      </c>
      <c r="AS23" s="101" t="s">
        <v>171</v>
      </c>
      <c r="AT23" s="101" t="s">
        <v>171</v>
      </c>
      <c r="AU23" s="101" t="s">
        <v>171</v>
      </c>
      <c r="AV23" s="94" t="s">
        <v>171</v>
      </c>
      <c r="AW23" s="94" t="s">
        <v>172</v>
      </c>
      <c r="AX23" s="94" t="s">
        <v>157</v>
      </c>
      <c r="AY23" s="97" t="s">
        <v>161</v>
      </c>
      <c r="AZ23" s="97" t="s">
        <v>161</v>
      </c>
      <c r="BA23" s="97" t="s">
        <v>161</v>
      </c>
      <c r="BB23" s="102" t="n">
        <v>0.054</v>
      </c>
      <c r="BC23" s="94" t="s">
        <v>157</v>
      </c>
      <c r="BD23" s="98" t="s">
        <v>187</v>
      </c>
      <c r="BE23" s="94" t="n">
        <v>0.0006</v>
      </c>
      <c r="BF23" s="94" t="s">
        <v>174</v>
      </c>
      <c r="BG23" s="94" t="s">
        <v>175</v>
      </c>
      <c r="BH23" s="94" t="s">
        <v>157</v>
      </c>
      <c r="BI23" s="94" t="s">
        <v>157</v>
      </c>
      <c r="BJ23" s="94" t="s">
        <v>157</v>
      </c>
      <c r="BK23" s="94" t="s">
        <v>157</v>
      </c>
      <c r="BL23" s="94" t="s">
        <v>157</v>
      </c>
    </row>
    <row r="24" s="160" customFormat="true" ht="22.5" hidden="false" customHeight="false" outlineLevel="0" collapsed="false">
      <c r="A24" s="161" t="s">
        <v>445</v>
      </c>
      <c r="B24" s="162" t="s">
        <v>446</v>
      </c>
      <c r="C24" s="105" t="s">
        <v>422</v>
      </c>
      <c r="D24" s="162" t="s">
        <v>447</v>
      </c>
      <c r="E24" s="162" t="s">
        <v>155</v>
      </c>
      <c r="F24" s="162" t="n">
        <v>640444.813</v>
      </c>
      <c r="G24" s="162" t="n">
        <v>4447478</v>
      </c>
      <c r="H24" s="12" t="n">
        <v>640436</v>
      </c>
      <c r="I24" s="12" t="n">
        <v>4447290</v>
      </c>
      <c r="J24" s="12" t="n">
        <v>11</v>
      </c>
      <c r="K24" s="162" t="s">
        <v>448</v>
      </c>
      <c r="L24" s="163" t="n">
        <v>17052</v>
      </c>
      <c r="M24" s="164" t="n">
        <v>42709</v>
      </c>
      <c r="N24" s="106"/>
      <c r="O24" s="165"/>
      <c r="P24" s="94" t="s">
        <v>157</v>
      </c>
      <c r="Q24" s="94" t="s">
        <v>158</v>
      </c>
      <c r="R24" s="94" t="n">
        <v>5E-005</v>
      </c>
      <c r="S24" s="95" t="s">
        <v>160</v>
      </c>
      <c r="T24" s="96" t="s">
        <v>161</v>
      </c>
      <c r="U24" s="97" t="s">
        <v>160</v>
      </c>
      <c r="V24" s="94" t="s">
        <v>157</v>
      </c>
      <c r="W24" s="94" t="n">
        <v>0.0006</v>
      </c>
      <c r="X24" s="94" t="s">
        <v>162</v>
      </c>
      <c r="Y24" s="94" t="s">
        <v>162</v>
      </c>
      <c r="Z24" s="94" t="s">
        <v>157</v>
      </c>
      <c r="AA24" s="97" t="s">
        <v>161</v>
      </c>
      <c r="AB24" s="97" t="s">
        <v>163</v>
      </c>
      <c r="AC24" s="94" t="s">
        <v>164</v>
      </c>
      <c r="AD24" s="99" t="s">
        <v>167</v>
      </c>
      <c r="AE24" s="94" t="s">
        <v>165</v>
      </c>
      <c r="AF24" s="99" t="n">
        <v>0.0015</v>
      </c>
      <c r="AG24" s="94" t="s">
        <v>157</v>
      </c>
      <c r="AH24" s="97" t="s">
        <v>161</v>
      </c>
      <c r="AI24" s="94" t="s">
        <v>162</v>
      </c>
      <c r="AJ24" s="94" t="s">
        <v>167</v>
      </c>
      <c r="AK24" s="103" t="s">
        <v>168</v>
      </c>
      <c r="AL24" s="96" t="s">
        <v>161</v>
      </c>
      <c r="AM24" s="100" t="n">
        <v>0.008</v>
      </c>
      <c r="AN24" s="103" t="n">
        <v>1.918</v>
      </c>
      <c r="AO24" s="94" t="s">
        <v>169</v>
      </c>
      <c r="AP24" s="94" t="s">
        <v>169</v>
      </c>
      <c r="AQ24" s="94" t="s">
        <v>157</v>
      </c>
      <c r="AR24" s="94" t="s">
        <v>170</v>
      </c>
      <c r="AS24" s="101" t="s">
        <v>171</v>
      </c>
      <c r="AT24" s="101" t="s">
        <v>171</v>
      </c>
      <c r="AU24" s="101" t="s">
        <v>171</v>
      </c>
      <c r="AV24" s="101" t="s">
        <v>171</v>
      </c>
      <c r="AW24" s="94" t="s">
        <v>172</v>
      </c>
      <c r="AX24" s="94" t="n">
        <v>0.00027</v>
      </c>
      <c r="AY24" s="97" t="s">
        <v>161</v>
      </c>
      <c r="AZ24" s="97" t="s">
        <v>161</v>
      </c>
      <c r="BA24" s="97" t="s">
        <v>161</v>
      </c>
      <c r="BB24" s="102" t="s">
        <v>161</v>
      </c>
      <c r="BC24" s="94" t="s">
        <v>157</v>
      </c>
      <c r="BD24" s="94" t="s">
        <v>187</v>
      </c>
      <c r="BE24" s="94" t="s">
        <v>157</v>
      </c>
      <c r="BF24" s="94" t="s">
        <v>174</v>
      </c>
      <c r="BG24" s="94" t="s">
        <v>175</v>
      </c>
      <c r="BH24" s="94" t="s">
        <v>157</v>
      </c>
      <c r="BI24" s="94" t="s">
        <v>157</v>
      </c>
      <c r="BJ24" s="94" t="s">
        <v>157</v>
      </c>
      <c r="BK24" s="94" t="s">
        <v>157</v>
      </c>
      <c r="BL24" s="94" t="s">
        <v>157</v>
      </c>
    </row>
    <row r="25" s="160" customFormat="true" ht="30.75" hidden="false" customHeight="true" outlineLevel="0" collapsed="false">
      <c r="A25" s="106" t="s">
        <v>449</v>
      </c>
      <c r="B25" s="162"/>
      <c r="C25" s="105" t="s">
        <v>422</v>
      </c>
      <c r="D25" s="167"/>
      <c r="E25" s="162" t="s">
        <v>155</v>
      </c>
      <c r="F25" s="167"/>
      <c r="G25" s="167"/>
      <c r="H25" s="49" t="n">
        <v>643060</v>
      </c>
      <c r="I25" s="49" t="n">
        <v>4445747</v>
      </c>
      <c r="J25" s="49" t="n">
        <v>6</v>
      </c>
      <c r="K25" s="162" t="s">
        <v>448</v>
      </c>
      <c r="L25" s="163" t="n">
        <v>17113</v>
      </c>
      <c r="M25" s="164" t="n">
        <v>42669</v>
      </c>
      <c r="N25" s="106"/>
      <c r="O25" s="165"/>
      <c r="P25" s="94" t="s">
        <v>157</v>
      </c>
      <c r="Q25" s="94" t="s">
        <v>158</v>
      </c>
      <c r="R25" s="94" t="s">
        <v>159</v>
      </c>
      <c r="S25" s="95" t="s">
        <v>160</v>
      </c>
      <c r="T25" s="96" t="s">
        <v>161</v>
      </c>
      <c r="U25" s="97" t="s">
        <v>160</v>
      </c>
      <c r="V25" s="94" t="s">
        <v>157</v>
      </c>
      <c r="W25" s="94" t="s">
        <v>157</v>
      </c>
      <c r="X25" s="94" t="s">
        <v>162</v>
      </c>
      <c r="Y25" s="94" t="s">
        <v>162</v>
      </c>
      <c r="Z25" s="94" t="s">
        <v>157</v>
      </c>
      <c r="AA25" s="97" t="s">
        <v>161</v>
      </c>
      <c r="AB25" s="97" t="s">
        <v>163</v>
      </c>
      <c r="AC25" s="94" t="s">
        <v>164</v>
      </c>
      <c r="AD25" s="99" t="s">
        <v>167</v>
      </c>
      <c r="AE25" s="94" t="s">
        <v>165</v>
      </c>
      <c r="AF25" s="99" t="n">
        <v>0.0003524</v>
      </c>
      <c r="AG25" s="94" t="s">
        <v>157</v>
      </c>
      <c r="AH25" s="97" t="s">
        <v>161</v>
      </c>
      <c r="AI25" s="94" t="s">
        <v>162</v>
      </c>
      <c r="AJ25" s="94" t="s">
        <v>167</v>
      </c>
      <c r="AK25" s="96" t="s">
        <v>168</v>
      </c>
      <c r="AL25" s="96" t="s">
        <v>161</v>
      </c>
      <c r="AM25" s="100" t="n">
        <v>0.007368</v>
      </c>
      <c r="AN25" s="96" t="n">
        <v>2.122</v>
      </c>
      <c r="AO25" s="94" t="s">
        <v>169</v>
      </c>
      <c r="AP25" s="94" t="s">
        <v>169</v>
      </c>
      <c r="AQ25" s="94" t="s">
        <v>157</v>
      </c>
      <c r="AR25" s="94" t="s">
        <v>170</v>
      </c>
      <c r="AS25" s="101" t="s">
        <v>171</v>
      </c>
      <c r="AT25" s="101" t="s">
        <v>171</v>
      </c>
      <c r="AU25" s="101" t="s">
        <v>171</v>
      </c>
      <c r="AV25" s="101" t="s">
        <v>171</v>
      </c>
      <c r="AW25" s="94" t="s">
        <v>172</v>
      </c>
      <c r="AX25" s="94" t="s">
        <v>159</v>
      </c>
      <c r="AY25" s="97" t="s">
        <v>161</v>
      </c>
      <c r="AZ25" s="97" t="s">
        <v>161</v>
      </c>
      <c r="BA25" s="97" t="s">
        <v>161</v>
      </c>
      <c r="BB25" s="102" t="s">
        <v>161</v>
      </c>
      <c r="BC25" s="94" t="s">
        <v>157</v>
      </c>
      <c r="BD25" s="30"/>
      <c r="BE25" s="94" t="s">
        <v>157</v>
      </c>
      <c r="BF25" s="94" t="s">
        <v>174</v>
      </c>
      <c r="BG25" s="94" t="s">
        <v>175</v>
      </c>
      <c r="BH25" s="94" t="s">
        <v>157</v>
      </c>
      <c r="BI25" s="94" t="s">
        <v>157</v>
      </c>
      <c r="BJ25" s="94" t="s">
        <v>157</v>
      </c>
      <c r="BK25" s="94" t="s">
        <v>157</v>
      </c>
      <c r="BL25" s="94" t="s">
        <v>157</v>
      </c>
    </row>
    <row r="26" s="160" customFormat="true" ht="22.5" hidden="false" customHeight="false" outlineLevel="0" collapsed="false">
      <c r="A26" s="161" t="s">
        <v>450</v>
      </c>
      <c r="B26" s="162" t="s">
        <v>451</v>
      </c>
      <c r="C26" s="105" t="s">
        <v>452</v>
      </c>
      <c r="D26" s="167" t="s">
        <v>453</v>
      </c>
      <c r="E26" s="162" t="s">
        <v>155</v>
      </c>
      <c r="F26" s="167" t="n">
        <v>642157.734</v>
      </c>
      <c r="G26" s="167" t="n">
        <v>4444728.904</v>
      </c>
      <c r="H26" s="49" t="n">
        <v>642360</v>
      </c>
      <c r="I26" s="49" t="n">
        <v>4444314</v>
      </c>
      <c r="J26" s="49" t="n">
        <v>1</v>
      </c>
      <c r="K26" s="162" t="s">
        <v>448</v>
      </c>
      <c r="L26" s="163" t="n">
        <v>19077</v>
      </c>
      <c r="M26" s="164" t="n">
        <v>42647</v>
      </c>
      <c r="N26" s="106"/>
      <c r="O26" s="165"/>
      <c r="P26" s="94" t="s">
        <v>157</v>
      </c>
      <c r="Q26" s="94" t="s">
        <v>158</v>
      </c>
      <c r="R26" s="94" t="s">
        <v>157</v>
      </c>
      <c r="S26" s="95" t="s">
        <v>160</v>
      </c>
      <c r="T26" s="96" t="n">
        <v>0.019</v>
      </c>
      <c r="U26" s="97" t="s">
        <v>160</v>
      </c>
      <c r="V26" s="94" t="s">
        <v>157</v>
      </c>
      <c r="W26" s="94" t="n">
        <v>0.0019</v>
      </c>
      <c r="X26" s="94" t="s">
        <v>162</v>
      </c>
      <c r="Y26" s="94" t="s">
        <v>162</v>
      </c>
      <c r="Z26" s="94" t="s">
        <v>157</v>
      </c>
      <c r="AA26" s="97" t="s">
        <v>161</v>
      </c>
      <c r="AB26" s="97" t="s">
        <v>163</v>
      </c>
      <c r="AC26" s="94" t="s">
        <v>164</v>
      </c>
      <c r="AD26" s="99" t="s">
        <v>165</v>
      </c>
      <c r="AE26" s="94" t="s">
        <v>165</v>
      </c>
      <c r="AF26" s="99" t="n">
        <v>0.00045005</v>
      </c>
      <c r="AG26" s="94" t="s">
        <v>157</v>
      </c>
      <c r="AH26" s="97" t="s">
        <v>161</v>
      </c>
      <c r="AI26" s="94" t="s">
        <v>162</v>
      </c>
      <c r="AJ26" s="94" t="s">
        <v>186</v>
      </c>
      <c r="AK26" s="96" t="n">
        <v>0.125</v>
      </c>
      <c r="AL26" s="96" t="s">
        <v>161</v>
      </c>
      <c r="AM26" s="100" t="n">
        <v>0.0047661</v>
      </c>
      <c r="AN26" s="96" t="n">
        <v>2.652</v>
      </c>
      <c r="AO26" s="94" t="s">
        <v>169</v>
      </c>
      <c r="AP26" s="94" t="s">
        <v>169</v>
      </c>
      <c r="AQ26" s="94" t="s">
        <v>157</v>
      </c>
      <c r="AR26" s="94" t="s">
        <v>170</v>
      </c>
      <c r="AS26" s="101" t="s">
        <v>171</v>
      </c>
      <c r="AT26" s="101" t="n">
        <v>9.065E-005</v>
      </c>
      <c r="AU26" s="101" t="s">
        <v>171</v>
      </c>
      <c r="AV26" s="101" t="s">
        <v>171</v>
      </c>
      <c r="AW26" s="94" t="s">
        <v>172</v>
      </c>
      <c r="AX26" s="94" t="s">
        <v>157</v>
      </c>
      <c r="AY26" s="97" t="s">
        <v>161</v>
      </c>
      <c r="AZ26" s="97" t="s">
        <v>161</v>
      </c>
      <c r="BA26" s="97" t="s">
        <v>161</v>
      </c>
      <c r="BB26" s="102" t="s">
        <v>161</v>
      </c>
      <c r="BC26" s="94" t="s">
        <v>157</v>
      </c>
      <c r="BD26" s="94" t="s">
        <v>187</v>
      </c>
      <c r="BE26" s="94" t="s">
        <v>157</v>
      </c>
      <c r="BF26" s="94" t="s">
        <v>174</v>
      </c>
      <c r="BG26" s="94" t="s">
        <v>175</v>
      </c>
      <c r="BH26" s="94" t="s">
        <v>157</v>
      </c>
      <c r="BI26" s="94" t="s">
        <v>157</v>
      </c>
      <c r="BJ26" s="94" t="s">
        <v>157</v>
      </c>
      <c r="BK26" s="94" t="s">
        <v>157</v>
      </c>
      <c r="BL26" s="94" t="s">
        <v>157</v>
      </c>
    </row>
    <row r="27" s="160" customFormat="true" ht="22.5" hidden="false" customHeight="false" outlineLevel="0" collapsed="false">
      <c r="A27" s="161" t="s">
        <v>454</v>
      </c>
      <c r="B27" s="162" t="s">
        <v>455</v>
      </c>
      <c r="C27" s="105" t="s">
        <v>456</v>
      </c>
      <c r="D27" s="167" t="s">
        <v>457</v>
      </c>
      <c r="E27" s="162" t="s">
        <v>155</v>
      </c>
      <c r="F27" s="167" t="n">
        <v>640746.303</v>
      </c>
      <c r="G27" s="167" t="n">
        <v>4443861.665</v>
      </c>
      <c r="H27" s="49" t="n">
        <v>640892</v>
      </c>
      <c r="I27" s="49" t="n">
        <v>4443577</v>
      </c>
      <c r="J27" s="49" t="n">
        <v>5</v>
      </c>
      <c r="K27" s="162" t="s">
        <v>458</v>
      </c>
      <c r="L27" s="163" t="n">
        <v>17177</v>
      </c>
      <c r="M27" s="164" t="n">
        <v>42860</v>
      </c>
      <c r="N27" s="106"/>
      <c r="O27" s="106"/>
      <c r="P27" s="94" t="s">
        <v>157</v>
      </c>
      <c r="Q27" s="94" t="s">
        <v>158</v>
      </c>
      <c r="R27" s="94" t="s">
        <v>159</v>
      </c>
      <c r="S27" s="95" t="s">
        <v>160</v>
      </c>
      <c r="T27" s="96" t="s">
        <v>161</v>
      </c>
      <c r="U27" s="97" t="s">
        <v>160</v>
      </c>
      <c r="V27" s="94" t="s">
        <v>157</v>
      </c>
      <c r="W27" s="94" t="s">
        <v>157</v>
      </c>
      <c r="X27" s="94" t="s">
        <v>162</v>
      </c>
      <c r="Y27" s="94" t="s">
        <v>162</v>
      </c>
      <c r="Z27" s="94" t="s">
        <v>157</v>
      </c>
      <c r="AA27" s="97" t="s">
        <v>161</v>
      </c>
      <c r="AB27" s="97" t="s">
        <v>163</v>
      </c>
      <c r="AC27" s="94" t="s">
        <v>164</v>
      </c>
      <c r="AD27" s="99" t="s">
        <v>167</v>
      </c>
      <c r="AE27" s="94" t="s">
        <v>165</v>
      </c>
      <c r="AF27" s="99" t="n">
        <v>0.0005</v>
      </c>
      <c r="AG27" s="94" t="s">
        <v>157</v>
      </c>
      <c r="AH27" s="97" t="s">
        <v>161</v>
      </c>
      <c r="AI27" s="94" t="s">
        <v>162</v>
      </c>
      <c r="AJ27" s="94" t="s">
        <v>167</v>
      </c>
      <c r="AK27" s="96" t="n">
        <v>0.278</v>
      </c>
      <c r="AL27" s="96" t="s">
        <v>161</v>
      </c>
      <c r="AM27" s="100" t="n">
        <v>0.004</v>
      </c>
      <c r="AN27" s="103" t="n">
        <v>2.04</v>
      </c>
      <c r="AO27" s="94" t="s">
        <v>169</v>
      </c>
      <c r="AP27" s="94" t="s">
        <v>169</v>
      </c>
      <c r="AQ27" s="94" t="s">
        <v>157</v>
      </c>
      <c r="AR27" s="94" t="s">
        <v>170</v>
      </c>
      <c r="AS27" s="101" t="s">
        <v>171</v>
      </c>
      <c r="AT27" s="101" t="s">
        <v>171</v>
      </c>
      <c r="AU27" s="101" t="s">
        <v>171</v>
      </c>
      <c r="AV27" s="99" t="s">
        <v>171</v>
      </c>
      <c r="AW27" s="94" t="s">
        <v>172</v>
      </c>
      <c r="AX27" s="94" t="s">
        <v>159</v>
      </c>
      <c r="AY27" s="97" t="s">
        <v>161</v>
      </c>
      <c r="AZ27" s="97" t="s">
        <v>161</v>
      </c>
      <c r="BA27" s="97" t="s">
        <v>161</v>
      </c>
      <c r="BB27" s="97" t="s">
        <v>173</v>
      </c>
      <c r="BC27" s="94" t="s">
        <v>157</v>
      </c>
      <c r="BD27" s="101" t="n">
        <v>0.00157</v>
      </c>
      <c r="BE27" s="94" t="s">
        <v>157</v>
      </c>
      <c r="BF27" s="94" t="s">
        <v>174</v>
      </c>
      <c r="BG27" s="94" t="s">
        <v>175</v>
      </c>
      <c r="BH27" s="94" t="s">
        <v>157</v>
      </c>
      <c r="BI27" s="94" t="s">
        <v>157</v>
      </c>
      <c r="BJ27" s="94" t="s">
        <v>157</v>
      </c>
      <c r="BK27" s="94" t="s">
        <v>157</v>
      </c>
      <c r="BL27" s="94" t="n">
        <v>0.017</v>
      </c>
    </row>
    <row r="28" customFormat="false" ht="24.95" hidden="false" customHeight="true" outlineLevel="0" collapsed="false">
      <c r="A28" s="106" t="s">
        <v>459</v>
      </c>
      <c r="B28" s="162" t="s">
        <v>460</v>
      </c>
      <c r="C28" s="105" t="s">
        <v>426</v>
      </c>
      <c r="D28" s="162" t="s">
        <v>427</v>
      </c>
      <c r="E28" s="162" t="s">
        <v>155</v>
      </c>
      <c r="F28" s="162" t="n">
        <v>601057.75</v>
      </c>
      <c r="G28" s="162" t="n">
        <v>4437739.5</v>
      </c>
      <c r="H28" s="12" t="n">
        <v>600877</v>
      </c>
      <c r="I28" s="12" t="n">
        <v>4436993</v>
      </c>
      <c r="J28" s="12" t="n">
        <v>355</v>
      </c>
      <c r="K28" s="162" t="s">
        <v>428</v>
      </c>
      <c r="L28" s="163" t="n">
        <v>17030</v>
      </c>
      <c r="M28" s="164" t="n">
        <v>42527</v>
      </c>
      <c r="N28" s="106"/>
      <c r="O28" s="166"/>
      <c r="P28" s="94" t="s">
        <v>157</v>
      </c>
      <c r="Q28" s="94" t="s">
        <v>158</v>
      </c>
      <c r="R28" s="94" t="s">
        <v>157</v>
      </c>
      <c r="S28" s="95" t="s">
        <v>160</v>
      </c>
      <c r="T28" s="96" t="s">
        <v>161</v>
      </c>
      <c r="U28" s="97" t="s">
        <v>160</v>
      </c>
      <c r="V28" s="94" t="s">
        <v>157</v>
      </c>
      <c r="W28" s="94" t="s">
        <v>157</v>
      </c>
      <c r="X28" s="94" t="s">
        <v>162</v>
      </c>
      <c r="Y28" s="94" t="s">
        <v>162</v>
      </c>
      <c r="Z28" s="94" t="s">
        <v>157</v>
      </c>
      <c r="AA28" s="97" t="s">
        <v>161</v>
      </c>
      <c r="AB28" s="97" t="s">
        <v>163</v>
      </c>
      <c r="AC28" s="98" t="s">
        <v>164</v>
      </c>
      <c r="AD28" s="99" t="s">
        <v>186</v>
      </c>
      <c r="AE28" s="94" t="s">
        <v>165</v>
      </c>
      <c r="AF28" s="99" t="n">
        <v>0.0002245</v>
      </c>
      <c r="AG28" s="94" t="s">
        <v>157</v>
      </c>
      <c r="AH28" s="97" t="s">
        <v>161</v>
      </c>
      <c r="AI28" s="94" t="s">
        <v>162</v>
      </c>
      <c r="AJ28" s="94" t="s">
        <v>186</v>
      </c>
      <c r="AK28" s="96" t="s">
        <v>168</v>
      </c>
      <c r="AL28" s="96" t="s">
        <v>161</v>
      </c>
      <c r="AM28" s="100" t="n">
        <v>0.00086175</v>
      </c>
      <c r="AN28" s="96" t="n">
        <v>2.157</v>
      </c>
      <c r="AO28" s="98" t="s">
        <v>169</v>
      </c>
      <c r="AP28" s="98" t="s">
        <v>169</v>
      </c>
      <c r="AQ28" s="94" t="s">
        <v>157</v>
      </c>
      <c r="AR28" s="98" t="s">
        <v>170</v>
      </c>
      <c r="AS28" s="101" t="s">
        <v>171</v>
      </c>
      <c r="AT28" s="101" t="s">
        <v>171</v>
      </c>
      <c r="AU28" s="101" t="s">
        <v>171</v>
      </c>
      <c r="AV28" s="94" t="s">
        <v>171</v>
      </c>
      <c r="AW28" s="94" t="s">
        <v>172</v>
      </c>
      <c r="AX28" s="94" t="s">
        <v>157</v>
      </c>
      <c r="AY28" s="97" t="s">
        <v>161</v>
      </c>
      <c r="AZ28" s="97" t="s">
        <v>161</v>
      </c>
      <c r="BA28" s="97" t="s">
        <v>161</v>
      </c>
      <c r="BB28" s="102" t="s">
        <v>161</v>
      </c>
      <c r="BC28" s="94" t="s">
        <v>157</v>
      </c>
      <c r="BD28" s="98" t="n">
        <v>0.00055</v>
      </c>
      <c r="BE28" s="94" t="s">
        <v>157</v>
      </c>
      <c r="BF28" s="94" t="s">
        <v>174</v>
      </c>
      <c r="BG28" s="94" t="s">
        <v>175</v>
      </c>
      <c r="BH28" s="94" t="s">
        <v>157</v>
      </c>
      <c r="BI28" s="94" t="s">
        <v>157</v>
      </c>
      <c r="BJ28" s="94" t="s">
        <v>157</v>
      </c>
      <c r="BK28" s="94" t="s">
        <v>157</v>
      </c>
      <c r="BL28" s="94" t="s">
        <v>157</v>
      </c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</row>
    <row r="29" customFormat="false" ht="24.95" hidden="false" customHeight="true" outlineLevel="0" collapsed="false">
      <c r="A29" s="106" t="s">
        <v>459</v>
      </c>
      <c r="B29" s="162" t="s">
        <v>460</v>
      </c>
      <c r="C29" s="105" t="s">
        <v>426</v>
      </c>
      <c r="D29" s="162" t="s">
        <v>427</v>
      </c>
      <c r="E29" s="162" t="s">
        <v>155</v>
      </c>
      <c r="F29" s="162" t="n">
        <v>601057.75</v>
      </c>
      <c r="G29" s="162" t="n">
        <v>4437739.5</v>
      </c>
      <c r="H29" s="12" t="n">
        <v>600877</v>
      </c>
      <c r="I29" s="12" t="n">
        <v>4436993</v>
      </c>
      <c r="J29" s="12" t="n">
        <v>355</v>
      </c>
      <c r="K29" s="162" t="s">
        <v>428</v>
      </c>
      <c r="L29" s="163" t="n">
        <v>17118</v>
      </c>
      <c r="M29" s="164" t="n">
        <v>42681</v>
      </c>
      <c r="N29" s="106"/>
      <c r="O29" s="166"/>
      <c r="P29" s="94" t="s">
        <v>157</v>
      </c>
      <c r="Q29" s="94" t="s">
        <v>158</v>
      </c>
      <c r="R29" s="94" t="s">
        <v>159</v>
      </c>
      <c r="S29" s="95" t="s">
        <v>160</v>
      </c>
      <c r="T29" s="96" t="s">
        <v>161</v>
      </c>
      <c r="U29" s="97" t="s">
        <v>160</v>
      </c>
      <c r="V29" s="94" t="s">
        <v>157</v>
      </c>
      <c r="W29" s="94" t="s">
        <v>157</v>
      </c>
      <c r="X29" s="94" t="s">
        <v>162</v>
      </c>
      <c r="Y29" s="94" t="s">
        <v>162</v>
      </c>
      <c r="Z29" s="94" t="s">
        <v>157</v>
      </c>
      <c r="AA29" s="97" t="s">
        <v>161</v>
      </c>
      <c r="AB29" s="97" t="s">
        <v>163</v>
      </c>
      <c r="AC29" s="94" t="s">
        <v>164</v>
      </c>
      <c r="AD29" s="99" t="s">
        <v>167</v>
      </c>
      <c r="AE29" s="94" t="s">
        <v>165</v>
      </c>
      <c r="AF29" s="99" t="n">
        <v>0.000465</v>
      </c>
      <c r="AG29" s="94" t="s">
        <v>157</v>
      </c>
      <c r="AH29" s="97" t="s">
        <v>161</v>
      </c>
      <c r="AI29" s="94" t="s">
        <v>162</v>
      </c>
      <c r="AJ29" s="94" t="s">
        <v>167</v>
      </c>
      <c r="AK29" s="96" t="s">
        <v>168</v>
      </c>
      <c r="AL29" s="96" t="s">
        <v>161</v>
      </c>
      <c r="AM29" s="100" t="n">
        <v>0.0052098</v>
      </c>
      <c r="AN29" s="96" t="n">
        <v>3.139</v>
      </c>
      <c r="AO29" s="94" t="s">
        <v>169</v>
      </c>
      <c r="AP29" s="94" t="s">
        <v>169</v>
      </c>
      <c r="AQ29" s="94" t="s">
        <v>157</v>
      </c>
      <c r="AR29" s="94" t="s">
        <v>170</v>
      </c>
      <c r="AS29" s="101" t="s">
        <v>171</v>
      </c>
      <c r="AT29" s="101" t="s">
        <v>171</v>
      </c>
      <c r="AU29" s="101" t="s">
        <v>171</v>
      </c>
      <c r="AV29" s="101" t="s">
        <v>171</v>
      </c>
      <c r="AW29" s="94" t="s">
        <v>172</v>
      </c>
      <c r="AX29" s="94" t="s">
        <v>159</v>
      </c>
      <c r="AY29" s="97" t="s">
        <v>161</v>
      </c>
      <c r="AZ29" s="97" t="s">
        <v>161</v>
      </c>
      <c r="BA29" s="97" t="s">
        <v>161</v>
      </c>
      <c r="BB29" s="102" t="s">
        <v>161</v>
      </c>
      <c r="BC29" s="94" t="s">
        <v>157</v>
      </c>
      <c r="BD29" s="101" t="s">
        <v>187</v>
      </c>
      <c r="BE29" s="94" t="s">
        <v>157</v>
      </c>
      <c r="BF29" s="94" t="s">
        <v>174</v>
      </c>
      <c r="BG29" s="94" t="s">
        <v>175</v>
      </c>
      <c r="BH29" s="94" t="s">
        <v>157</v>
      </c>
      <c r="BI29" s="94" t="s">
        <v>157</v>
      </c>
      <c r="BJ29" s="94" t="s">
        <v>157</v>
      </c>
      <c r="BK29" s="94" t="s">
        <v>157</v>
      </c>
      <c r="BL29" s="94" t="n">
        <v>0.001</v>
      </c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</row>
    <row r="30" customFormat="false" ht="22.5" hidden="false" customHeight="false" outlineLevel="0" collapsed="false">
      <c r="A30" s="106" t="s">
        <v>461</v>
      </c>
      <c r="B30" s="162" t="s">
        <v>421</v>
      </c>
      <c r="C30" s="105"/>
      <c r="D30" s="167" t="s">
        <v>430</v>
      </c>
      <c r="E30" s="162" t="s">
        <v>155</v>
      </c>
      <c r="F30" s="162" t="n">
        <v>609861</v>
      </c>
      <c r="G30" s="162" t="n">
        <v>4441704</v>
      </c>
      <c r="H30" s="49" t="n">
        <v>609643</v>
      </c>
      <c r="I30" s="49" t="n">
        <v>4441992</v>
      </c>
      <c r="J30" s="49" t="n">
        <v>259</v>
      </c>
      <c r="K30" s="162" t="s">
        <v>431</v>
      </c>
      <c r="L30" s="163" t="n">
        <v>17060</v>
      </c>
      <c r="M30" s="164" t="n">
        <v>42648</v>
      </c>
      <c r="N30" s="106"/>
      <c r="O30" s="106"/>
      <c r="P30" s="94" t="s">
        <v>157</v>
      </c>
      <c r="Q30" s="94" t="s">
        <v>158</v>
      </c>
      <c r="R30" s="94" t="s">
        <v>157</v>
      </c>
      <c r="S30" s="95" t="s">
        <v>160</v>
      </c>
      <c r="T30" s="96" t="s">
        <v>161</v>
      </c>
      <c r="U30" s="97" t="s">
        <v>160</v>
      </c>
      <c r="V30" s="94" t="s">
        <v>157</v>
      </c>
      <c r="W30" s="94" t="s">
        <v>157</v>
      </c>
      <c r="X30" s="94" t="s">
        <v>162</v>
      </c>
      <c r="Y30" s="94" t="s">
        <v>162</v>
      </c>
      <c r="Z30" s="94" t="s">
        <v>157</v>
      </c>
      <c r="AA30" s="97" t="s">
        <v>161</v>
      </c>
      <c r="AB30" s="97" t="s">
        <v>163</v>
      </c>
      <c r="AC30" s="94" t="s">
        <v>164</v>
      </c>
      <c r="AD30" s="99" t="s">
        <v>165</v>
      </c>
      <c r="AE30" s="94" t="s">
        <v>165</v>
      </c>
      <c r="AF30" s="99" t="n">
        <v>0.0005188</v>
      </c>
      <c r="AG30" s="94" t="s">
        <v>157</v>
      </c>
      <c r="AH30" s="97" t="s">
        <v>161</v>
      </c>
      <c r="AI30" s="94" t="s">
        <v>162</v>
      </c>
      <c r="AJ30" s="94" t="s">
        <v>186</v>
      </c>
      <c r="AK30" s="96" t="s">
        <v>168</v>
      </c>
      <c r="AL30" s="96" t="s">
        <v>161</v>
      </c>
      <c r="AM30" s="100" t="n">
        <v>0.003799</v>
      </c>
      <c r="AN30" s="96" t="n">
        <v>4.194</v>
      </c>
      <c r="AO30" s="94" t="s">
        <v>169</v>
      </c>
      <c r="AP30" s="94" t="s">
        <v>169</v>
      </c>
      <c r="AQ30" s="94" t="s">
        <v>157</v>
      </c>
      <c r="AR30" s="94" t="s">
        <v>170</v>
      </c>
      <c r="AS30" s="101" t="s">
        <v>171</v>
      </c>
      <c r="AT30" s="101" t="s">
        <v>171</v>
      </c>
      <c r="AU30" s="101" t="s">
        <v>171</v>
      </c>
      <c r="AV30" s="94" t="s">
        <v>171</v>
      </c>
      <c r="AW30" s="94" t="s">
        <v>172</v>
      </c>
      <c r="AX30" s="94" t="s">
        <v>157</v>
      </c>
      <c r="AY30" s="97" t="s">
        <v>161</v>
      </c>
      <c r="AZ30" s="97" t="s">
        <v>161</v>
      </c>
      <c r="BA30" s="97" t="s">
        <v>161</v>
      </c>
      <c r="BB30" s="102" t="s">
        <v>161</v>
      </c>
      <c r="BC30" s="94" t="s">
        <v>157</v>
      </c>
      <c r="BD30" s="94" t="s">
        <v>187</v>
      </c>
      <c r="BE30" s="94" t="s">
        <v>157</v>
      </c>
      <c r="BF30" s="94" t="s">
        <v>174</v>
      </c>
      <c r="BG30" s="94" t="s">
        <v>175</v>
      </c>
      <c r="BH30" s="94" t="s">
        <v>157</v>
      </c>
      <c r="BI30" s="94" t="s">
        <v>157</v>
      </c>
      <c r="BJ30" s="94" t="s">
        <v>157</v>
      </c>
      <c r="BK30" s="94" t="s">
        <v>157</v>
      </c>
      <c r="BL30" s="94" t="s">
        <v>157</v>
      </c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</row>
    <row r="31" customFormat="false" ht="12.75" hidden="false" customHeight="false" outlineLevel="0" collapsed="false">
      <c r="A31" s="168"/>
      <c r="B31" s="137"/>
      <c r="C31" s="116"/>
      <c r="D31" s="169"/>
      <c r="E31" s="137"/>
      <c r="F31" s="137"/>
      <c r="G31" s="137"/>
      <c r="H31" s="134"/>
      <c r="I31" s="134"/>
      <c r="J31" s="134"/>
      <c r="K31" s="137"/>
      <c r="L31" s="170"/>
      <c r="M31" s="171"/>
      <c r="N31" s="168"/>
      <c r="P31" s="119"/>
      <c r="Q31" s="119"/>
      <c r="R31" s="119"/>
      <c r="S31" s="120"/>
      <c r="T31" s="121"/>
      <c r="U31" s="122"/>
      <c r="V31" s="119"/>
      <c r="W31" s="119"/>
      <c r="X31" s="119"/>
      <c r="Y31" s="119"/>
      <c r="Z31" s="119"/>
      <c r="AA31" s="122"/>
      <c r="AB31" s="122"/>
      <c r="AC31" s="119"/>
      <c r="AD31" s="123"/>
      <c r="AE31" s="119"/>
      <c r="AF31" s="123"/>
      <c r="AG31" s="119"/>
      <c r="AH31" s="122"/>
      <c r="AI31" s="119"/>
      <c r="AJ31" s="119"/>
      <c r="AK31" s="121"/>
      <c r="AL31" s="121"/>
      <c r="AM31" s="124"/>
      <c r="AN31" s="125"/>
      <c r="AO31" s="119"/>
      <c r="AP31" s="119"/>
      <c r="AQ31" s="119"/>
      <c r="AR31" s="119"/>
      <c r="AS31" s="126"/>
      <c r="AT31" s="126"/>
      <c r="AU31" s="126"/>
      <c r="AV31" s="119"/>
      <c r="AW31" s="119"/>
      <c r="AX31" s="119"/>
      <c r="AY31" s="122"/>
      <c r="AZ31" s="122"/>
      <c r="BA31" s="122"/>
      <c r="BB31" s="127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</row>
    <row r="32" customFormat="false" ht="12.75" hidden="false" customHeight="false" outlineLevel="0" collapsed="false">
      <c r="A32" s="168"/>
      <c r="B32" s="137"/>
      <c r="C32" s="116"/>
      <c r="D32" s="169"/>
      <c r="E32" s="137"/>
      <c r="F32" s="137"/>
      <c r="G32" s="137"/>
      <c r="H32" s="134"/>
      <c r="I32" s="134"/>
      <c r="J32" s="134"/>
      <c r="K32" s="137"/>
      <c r="L32" s="170"/>
      <c r="M32" s="171"/>
      <c r="N32" s="168"/>
      <c r="AN32" s="160"/>
      <c r="AO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</row>
    <row r="33" customFormat="false" ht="12.75" hidden="false" customHeight="false" outlineLevel="0" collapsed="false">
      <c r="A33" s="168"/>
      <c r="B33" s="137"/>
      <c r="C33" s="116"/>
      <c r="D33" s="169"/>
      <c r="E33" s="137"/>
      <c r="F33" s="137"/>
      <c r="G33" s="137"/>
      <c r="H33" s="134"/>
      <c r="I33" s="134"/>
      <c r="J33" s="134"/>
      <c r="K33" s="137"/>
      <c r="L33" s="170"/>
      <c r="M33" s="171"/>
      <c r="N33" s="168"/>
      <c r="AN33" s="160"/>
      <c r="AO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</row>
    <row r="34" customFormat="false" ht="11.25" hidden="false" customHeight="false" outlineLevel="0" collapsed="false">
      <c r="AN34" s="160"/>
      <c r="AO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</row>
    <row r="35" customFormat="false" ht="11.25" hidden="false" customHeight="false" outlineLevel="0" collapsed="false">
      <c r="AN35" s="160"/>
      <c r="AO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</row>
    <row r="36" customFormat="false" ht="11.25" hidden="false" customHeight="false" outlineLevel="0" collapsed="false"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</row>
    <row r="37" customFormat="false" ht="11.25" hidden="false" customHeight="false" outlineLevel="0" collapsed="false"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</row>
    <row r="38" customFormat="false" ht="11.25" hidden="false" customHeight="false" outlineLevel="0" collapsed="false">
      <c r="AQ38" s="160"/>
      <c r="AR38" s="160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160"/>
      <c r="BH38" s="160"/>
      <c r="BI38" s="160"/>
      <c r="BJ38" s="160"/>
      <c r="BK38" s="160"/>
      <c r="BL38" s="160"/>
      <c r="BM38" s="160"/>
      <c r="BN38" s="160"/>
      <c r="BO38" s="160"/>
      <c r="BP38" s="160"/>
      <c r="BQ38" s="160"/>
      <c r="BR38" s="160"/>
      <c r="BS38" s="160"/>
      <c r="BT38" s="160"/>
      <c r="BU38" s="160"/>
      <c r="BV38" s="160"/>
    </row>
    <row r="39" customFormat="false" ht="11.25" hidden="false" customHeight="false" outlineLevel="0" collapsed="false"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0"/>
      <c r="BG39" s="160"/>
      <c r="BH39" s="160"/>
      <c r="BI39" s="160"/>
      <c r="BJ39" s="160"/>
      <c r="BK39" s="160"/>
      <c r="BL39" s="160"/>
      <c r="BM39" s="160"/>
      <c r="BN39" s="160"/>
      <c r="BO39" s="160"/>
      <c r="BP39" s="160"/>
      <c r="BQ39" s="160"/>
      <c r="BR39" s="160"/>
      <c r="BS39" s="160"/>
      <c r="BT39" s="160"/>
      <c r="BU39" s="160"/>
      <c r="BV39" s="160"/>
    </row>
    <row r="40" customFormat="false" ht="11.25" hidden="false" customHeight="false" outlineLevel="0" collapsed="false">
      <c r="AQ40" s="160"/>
      <c r="AR40" s="160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160"/>
      <c r="BH40" s="160"/>
      <c r="BI40" s="160"/>
      <c r="BJ40" s="160"/>
      <c r="BK40" s="160"/>
      <c r="BL40" s="160"/>
      <c r="BM40" s="160"/>
      <c r="BN40" s="160"/>
      <c r="BO40" s="160"/>
      <c r="BP40" s="160"/>
      <c r="BQ40" s="160"/>
      <c r="BR40" s="160"/>
      <c r="BS40" s="160"/>
      <c r="BT40" s="160"/>
      <c r="BU40" s="160"/>
      <c r="BV40" s="160"/>
    </row>
    <row r="41" customFormat="false" ht="11.25" hidden="false" customHeight="false" outlineLevel="0" collapsed="false">
      <c r="AQ41" s="160"/>
      <c r="AR41" s="160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0"/>
      <c r="BD41" s="160"/>
      <c r="BE41" s="160"/>
      <c r="BF41" s="160"/>
      <c r="BG41" s="160"/>
      <c r="BH41" s="160"/>
      <c r="BI41" s="160"/>
      <c r="BJ41" s="160"/>
      <c r="BK41" s="160"/>
      <c r="BL41" s="160"/>
      <c r="BM41" s="160"/>
      <c r="BN41" s="160"/>
      <c r="BO41" s="160"/>
      <c r="BP41" s="160"/>
      <c r="BQ41" s="160"/>
      <c r="BR41" s="160"/>
      <c r="BS41" s="160"/>
      <c r="BT41" s="160"/>
      <c r="BU41" s="160"/>
      <c r="BV41" s="160"/>
    </row>
    <row r="42" customFormat="false" ht="11.25" hidden="false" customHeight="false" outlineLevel="0" collapsed="false"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  <c r="BE42" s="160"/>
      <c r="BF42" s="160"/>
      <c r="BG42" s="160"/>
      <c r="BH42" s="160"/>
      <c r="BI42" s="160"/>
      <c r="BJ42" s="160"/>
      <c r="BK42" s="160"/>
      <c r="BL42" s="160"/>
      <c r="BM42" s="160"/>
      <c r="BN42" s="160"/>
      <c r="BO42" s="160"/>
      <c r="BP42" s="160"/>
      <c r="BQ42" s="160"/>
      <c r="BR42" s="160"/>
      <c r="BS42" s="160"/>
      <c r="BT42" s="160"/>
      <c r="BU42" s="160"/>
      <c r="BV42" s="160"/>
    </row>
    <row r="43" customFormat="false" ht="11.25" hidden="false" customHeight="false" outlineLevel="0" collapsed="false">
      <c r="AQ43" s="160"/>
      <c r="AR43" s="160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  <c r="BF43" s="160"/>
      <c r="BG43" s="160"/>
      <c r="BH43" s="160"/>
      <c r="BI43" s="160"/>
      <c r="BJ43" s="160"/>
      <c r="BK43" s="160"/>
      <c r="BL43" s="160"/>
      <c r="BM43" s="160"/>
      <c r="BN43" s="160"/>
      <c r="BO43" s="160"/>
      <c r="BP43" s="160"/>
      <c r="BQ43" s="160"/>
      <c r="BR43" s="160"/>
      <c r="BS43" s="160"/>
      <c r="BT43" s="160"/>
      <c r="BU43" s="160"/>
      <c r="BV43" s="160"/>
    </row>
    <row r="44" customFormat="false" ht="11.25" hidden="false" customHeight="false" outlineLevel="0" collapsed="false">
      <c r="AQ44" s="160"/>
      <c r="AR44" s="160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160"/>
      <c r="BH44" s="160"/>
      <c r="BI44" s="160"/>
      <c r="BJ44" s="160"/>
      <c r="BK44" s="160"/>
      <c r="BL44" s="160"/>
      <c r="BM44" s="160"/>
      <c r="BN44" s="160"/>
      <c r="BO44" s="160"/>
      <c r="BP44" s="160"/>
      <c r="BQ44" s="160"/>
      <c r="BR44" s="160"/>
      <c r="BS44" s="160"/>
      <c r="BT44" s="160"/>
      <c r="BU44" s="160"/>
      <c r="BV44" s="160"/>
    </row>
    <row r="45" customFormat="false" ht="11.25" hidden="false" customHeight="false" outlineLevel="0" collapsed="false">
      <c r="AQ45" s="160"/>
      <c r="AR45" s="160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0"/>
      <c r="BN45" s="160"/>
      <c r="BO45" s="160"/>
      <c r="BP45" s="160"/>
      <c r="BQ45" s="160"/>
      <c r="BR45" s="160"/>
      <c r="BS45" s="160"/>
      <c r="BT45" s="160"/>
      <c r="BU45" s="160"/>
      <c r="BV45" s="160"/>
    </row>
    <row r="46" customFormat="false" ht="11.25" hidden="false" customHeight="false" outlineLevel="0" collapsed="false">
      <c r="AQ46" s="160"/>
      <c r="AR46" s="160"/>
      <c r="AS46" s="160"/>
      <c r="AT46" s="160"/>
      <c r="AU46" s="160"/>
      <c r="AV46" s="160"/>
      <c r="AW46" s="160"/>
      <c r="AX46" s="160"/>
      <c r="AY46" s="160"/>
      <c r="AZ46" s="160"/>
      <c r="BA46" s="160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</row>
    <row r="47" customFormat="false" ht="11.25" hidden="false" customHeight="false" outlineLevel="0" collapsed="false">
      <c r="AQ47" s="160"/>
      <c r="AR47" s="160"/>
      <c r="AS47" s="160"/>
      <c r="AT47" s="160"/>
      <c r="AU47" s="160"/>
      <c r="AV47" s="160"/>
      <c r="AW47" s="160"/>
      <c r="AX47" s="160"/>
      <c r="AY47" s="160"/>
      <c r="AZ47" s="160"/>
      <c r="BA47" s="160"/>
      <c r="BB47" s="160"/>
      <c r="BC47" s="160"/>
      <c r="BD47" s="160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</row>
    <row r="48" customFormat="false" ht="11.25" hidden="false" customHeight="false" outlineLevel="0" collapsed="false">
      <c r="AQ48" s="160"/>
      <c r="AR48" s="160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0"/>
      <c r="BD48" s="160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</row>
    <row r="49" customFormat="false" ht="11.25" hidden="false" customHeight="false" outlineLevel="0" collapsed="false"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</row>
    <row r="50" customFormat="false" ht="11.25" hidden="false" customHeight="false" outlineLevel="0" collapsed="false"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</row>
    <row r="51" customFormat="false" ht="11.25" hidden="false" customHeight="false" outlineLevel="0" collapsed="false"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</row>
    <row r="52" customFormat="false" ht="11.25" hidden="false" customHeight="false" outlineLevel="0" collapsed="false"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</row>
    <row r="53" customFormat="false" ht="11.25" hidden="false" customHeight="false" outlineLevel="0" collapsed="false"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</row>
    <row r="54" customFormat="false" ht="11.25" hidden="false" customHeight="false" outlineLevel="0" collapsed="false"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160"/>
      <c r="BS54" s="160"/>
      <c r="BT54" s="160"/>
      <c r="BU54" s="160"/>
      <c r="BV54" s="160"/>
    </row>
  </sheetData>
  <mergeCells count="1">
    <mergeCell ref="N1:N9"/>
  </mergeCells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19" activeCellId="0" sqref="AF19"/>
    </sheetView>
  </sheetViews>
  <sheetFormatPr defaultColWidth="15.28125" defaultRowHeight="11.25" zeroHeight="false" outlineLevelRow="0" outlineLevelCol="0"/>
  <cols>
    <col collapsed="false" customWidth="true" hidden="false" outlineLevel="0" max="1" min="1" style="158" width="11.7"/>
    <col collapsed="false" customWidth="true" hidden="false" outlineLevel="0" max="2" min="2" style="136" width="17.99"/>
    <col collapsed="false" customWidth="true" hidden="false" outlineLevel="0" max="3" min="3" style="136" width="19.14"/>
    <col collapsed="false" customWidth="true" hidden="false" outlineLevel="0" max="4" min="4" style="158" width="20.13"/>
    <col collapsed="false" customWidth="true" hidden="false" outlineLevel="0" max="5" min="5" style="158" width="4.85"/>
    <col collapsed="false" customWidth="true" hidden="false" outlineLevel="0" max="6" min="6" style="158" width="10.71"/>
    <col collapsed="false" customWidth="true" hidden="false" outlineLevel="0" max="7" min="7" style="158" width="11.56"/>
    <col collapsed="false" customWidth="true" hidden="false" outlineLevel="0" max="9" min="8" style="158" width="10.71"/>
    <col collapsed="false" customWidth="true" hidden="false" outlineLevel="0" max="10" min="10" style="159" width="7.28"/>
    <col collapsed="false" customWidth="true" hidden="false" outlineLevel="0" max="11" min="11" style="159" width="7.56"/>
    <col collapsed="false" customWidth="true" hidden="false" outlineLevel="0" max="12" min="12" style="159" width="12.7"/>
    <col collapsed="false" customWidth="true" hidden="false" outlineLevel="0" max="13" min="13" style="159" width="15.7"/>
    <col collapsed="false" customWidth="true" hidden="false" outlineLevel="0" max="14" min="14" style="158" width="24.41"/>
    <col collapsed="false" customWidth="true" hidden="false" outlineLevel="0" max="15" min="15" style="159" width="24.56"/>
    <col collapsed="false" customWidth="true" hidden="false" outlineLevel="0" max="16" min="16" style="159" width="20.41"/>
    <col collapsed="false" customWidth="true" hidden="false" outlineLevel="0" max="17" min="17" style="159" width="14.28"/>
    <col collapsed="false" customWidth="true" hidden="false" outlineLevel="0" max="18" min="18" style="159" width="15.41"/>
    <col collapsed="false" customWidth="true" hidden="false" outlineLevel="0" max="19" min="19" style="159" width="14.99"/>
    <col collapsed="false" customWidth="true" hidden="false" outlineLevel="0" max="20" min="20" style="159" width="9.28"/>
    <col collapsed="false" customWidth="false" hidden="false" outlineLevel="0" max="34" min="21" style="159" width="15.28"/>
    <col collapsed="false" customWidth="true" hidden="false" outlineLevel="0" max="35" min="35" style="159" width="16.7"/>
    <col collapsed="false" customWidth="true" hidden="false" outlineLevel="0" max="36" min="36" style="159" width="13.41"/>
    <col collapsed="false" customWidth="false" hidden="false" outlineLevel="0" max="257" min="37" style="159" width="15.28"/>
  </cols>
  <sheetData>
    <row r="1" customFormat="false" ht="22.5" hidden="false" customHeight="true" outlineLevel="0" collapsed="false">
      <c r="N1" s="74" t="s">
        <v>0</v>
      </c>
      <c r="O1" s="75" t="s">
        <v>1</v>
      </c>
      <c r="P1" s="76" t="s">
        <v>2</v>
      </c>
      <c r="Q1" s="76" t="s">
        <v>3</v>
      </c>
      <c r="R1" s="76" t="s">
        <v>4</v>
      </c>
      <c r="S1" s="76" t="s">
        <v>5</v>
      </c>
      <c r="T1" s="76" t="s">
        <v>6</v>
      </c>
      <c r="U1" s="76" t="s">
        <v>7</v>
      </c>
      <c r="V1" s="76" t="s">
        <v>8</v>
      </c>
      <c r="W1" s="76" t="s">
        <v>9</v>
      </c>
      <c r="X1" s="76" t="s">
        <v>10</v>
      </c>
      <c r="Y1" s="74" t="s">
        <v>11</v>
      </c>
      <c r="Z1" s="76" t="s">
        <v>12</v>
      </c>
      <c r="AA1" s="76" t="s">
        <v>13</v>
      </c>
      <c r="AB1" s="76" t="s">
        <v>14</v>
      </c>
      <c r="AC1" s="76" t="s">
        <v>15</v>
      </c>
      <c r="AD1" s="76" t="s">
        <v>16</v>
      </c>
      <c r="AE1" s="76" t="s">
        <v>17</v>
      </c>
      <c r="AF1" s="76" t="s">
        <v>18</v>
      </c>
      <c r="AG1" s="76" t="s">
        <v>19</v>
      </c>
      <c r="AH1" s="76" t="s">
        <v>20</v>
      </c>
      <c r="AI1" s="76" t="s">
        <v>21</v>
      </c>
      <c r="AJ1" s="76" t="s">
        <v>22</v>
      </c>
      <c r="AK1" s="76" t="s">
        <v>23</v>
      </c>
      <c r="AL1" s="76" t="s">
        <v>24</v>
      </c>
      <c r="AM1" s="76" t="s">
        <v>25</v>
      </c>
      <c r="AN1" s="76" t="s">
        <v>26</v>
      </c>
      <c r="AO1" s="76" t="s">
        <v>27</v>
      </c>
      <c r="AP1" s="76" t="s">
        <v>28</v>
      </c>
      <c r="AQ1" s="76" t="s">
        <v>29</v>
      </c>
      <c r="AR1" s="76" t="s">
        <v>30</v>
      </c>
      <c r="AS1" s="76" t="s">
        <v>31</v>
      </c>
      <c r="AT1" s="76" t="s">
        <v>32</v>
      </c>
      <c r="AU1" s="76" t="s">
        <v>33</v>
      </c>
      <c r="AV1" s="76" t="s">
        <v>34</v>
      </c>
      <c r="AW1" s="76" t="s">
        <v>35</v>
      </c>
      <c r="AX1" s="76" t="s">
        <v>36</v>
      </c>
      <c r="AY1" s="76" t="s">
        <v>37</v>
      </c>
      <c r="AZ1" s="76" t="s">
        <v>38</v>
      </c>
      <c r="BA1" s="76" t="s">
        <v>39</v>
      </c>
      <c r="BB1" s="76" t="s">
        <v>40</v>
      </c>
      <c r="BC1" s="76" t="s">
        <v>41</v>
      </c>
      <c r="BD1" s="76" t="s">
        <v>42</v>
      </c>
      <c r="BE1" s="76" t="s">
        <v>43</v>
      </c>
      <c r="BF1" s="76" t="s">
        <v>44</v>
      </c>
      <c r="BG1" s="76" t="s">
        <v>45</v>
      </c>
      <c r="BH1" s="76" t="s">
        <v>46</v>
      </c>
      <c r="BI1" s="76" t="s">
        <v>47</v>
      </c>
      <c r="BJ1" s="76" t="s">
        <v>48</v>
      </c>
      <c r="BK1" s="76" t="s">
        <v>49</v>
      </c>
      <c r="BL1" s="76" t="s">
        <v>50</v>
      </c>
    </row>
    <row r="2" customFormat="false" ht="45" hidden="false" customHeight="false" outlineLevel="0" collapsed="false">
      <c r="N2" s="74"/>
      <c r="O2" s="77" t="s">
        <v>51</v>
      </c>
      <c r="P2" s="74" t="n">
        <v>0.3</v>
      </c>
      <c r="Q2" s="74" t="n">
        <v>0.1</v>
      </c>
      <c r="R2" s="74" t="n">
        <v>0.6</v>
      </c>
      <c r="S2" s="74" t="n">
        <v>10</v>
      </c>
      <c r="T2" s="74" t="n">
        <v>0.08</v>
      </c>
      <c r="U2" s="74" t="n">
        <v>12</v>
      </c>
      <c r="V2" s="74" t="n">
        <v>0.1</v>
      </c>
      <c r="W2" s="74" t="n">
        <v>0.03</v>
      </c>
      <c r="X2" s="74" t="n">
        <v>0.01</v>
      </c>
      <c r="Y2" s="74" t="n">
        <v>0.025</v>
      </c>
      <c r="Z2" s="74" t="n">
        <v>0.01</v>
      </c>
      <c r="AA2" s="74" t="n">
        <v>10</v>
      </c>
      <c r="AB2" s="74" t="n">
        <v>20</v>
      </c>
      <c r="AC2" s="74" t="n">
        <v>1.3</v>
      </c>
      <c r="AD2" s="74" t="n">
        <v>0.2</v>
      </c>
      <c r="AE2" s="74" t="n">
        <v>0.005</v>
      </c>
      <c r="AF2" s="74" t="n">
        <v>0.0063</v>
      </c>
      <c r="AG2" s="74" t="n">
        <v>0.005</v>
      </c>
      <c r="AH2" s="74" t="n">
        <v>0.05</v>
      </c>
      <c r="AI2" s="74" t="n">
        <v>0.02</v>
      </c>
      <c r="AJ2" s="74" t="n">
        <v>0.3</v>
      </c>
      <c r="AK2" s="74" t="n">
        <v>1.2</v>
      </c>
      <c r="AL2" s="74"/>
      <c r="AM2" s="74" t="n">
        <v>2</v>
      </c>
      <c r="AN2" s="74" t="n">
        <v>4</v>
      </c>
      <c r="AO2" s="74" t="n">
        <v>0.3</v>
      </c>
      <c r="AP2" s="74" t="n">
        <v>0.1</v>
      </c>
      <c r="AQ2" s="74" t="n">
        <v>0.007</v>
      </c>
      <c r="AR2" s="74" t="n">
        <v>0.4</v>
      </c>
      <c r="AS2" s="74" t="n">
        <v>0.00017</v>
      </c>
      <c r="AT2" s="74" t="s">
        <v>52</v>
      </c>
      <c r="AU2" s="74" t="s">
        <v>52</v>
      </c>
      <c r="AV2" s="74" t="s">
        <v>52</v>
      </c>
      <c r="AW2" s="74" t="s">
        <v>52</v>
      </c>
      <c r="AX2" s="74" t="n">
        <v>1</v>
      </c>
      <c r="AY2" s="74" t="n">
        <v>10</v>
      </c>
      <c r="AZ2" s="74" t="n">
        <v>10</v>
      </c>
      <c r="BA2" s="74" t="n">
        <v>0.4</v>
      </c>
      <c r="BB2" s="74" t="n">
        <v>2.5</v>
      </c>
      <c r="BC2" s="74" t="n">
        <v>0.03</v>
      </c>
      <c r="BD2" s="74" t="s">
        <v>242</v>
      </c>
      <c r="BE2" s="74" t="n">
        <v>0.15</v>
      </c>
      <c r="BF2" s="74" t="n">
        <v>0.12</v>
      </c>
      <c r="BG2" s="74" t="n">
        <v>0.012</v>
      </c>
      <c r="BH2" s="74" t="n">
        <v>0.0025</v>
      </c>
      <c r="BI2" s="74" t="s">
        <v>243</v>
      </c>
      <c r="BJ2" s="74" t="s">
        <v>244</v>
      </c>
      <c r="BK2" s="74" t="s">
        <v>245</v>
      </c>
      <c r="BL2" s="74" t="n">
        <v>0.065</v>
      </c>
    </row>
    <row r="3" customFormat="false" ht="33.75" hidden="false" customHeight="false" outlineLevel="0" collapsed="false">
      <c r="N3" s="74"/>
      <c r="O3" s="77" t="s">
        <v>57</v>
      </c>
      <c r="P3" s="74" t="n">
        <v>0.3</v>
      </c>
      <c r="Q3" s="74" t="n">
        <v>0.1</v>
      </c>
      <c r="R3" s="74" t="n">
        <v>0.6</v>
      </c>
      <c r="S3" s="74" t="n">
        <v>8</v>
      </c>
      <c r="T3" s="74" t="n">
        <v>0.2</v>
      </c>
      <c r="U3" s="74" t="n">
        <v>12</v>
      </c>
      <c r="V3" s="74" t="n">
        <v>0.1</v>
      </c>
      <c r="W3" s="74" t="n">
        <v>0.03</v>
      </c>
      <c r="X3" s="74" t="n">
        <v>0.05</v>
      </c>
      <c r="Y3" s="74" t="n">
        <v>0.025</v>
      </c>
      <c r="Z3" s="74" t="n">
        <v>0.01</v>
      </c>
      <c r="AA3" s="74" t="n">
        <v>10</v>
      </c>
      <c r="AB3" s="74" t="n">
        <v>20</v>
      </c>
      <c r="AC3" s="74" t="n">
        <v>1.3</v>
      </c>
      <c r="AD3" s="74" t="n">
        <v>0.2</v>
      </c>
      <c r="AE3" s="74" t="n">
        <v>0.0005</v>
      </c>
      <c r="AF3" s="74" t="n">
        <v>0.0063</v>
      </c>
      <c r="AG3" s="74" t="n">
        <v>0.002</v>
      </c>
      <c r="AH3" s="74" t="n">
        <v>0.02</v>
      </c>
      <c r="AI3" s="74" t="n">
        <v>0.002</v>
      </c>
      <c r="AJ3" s="74" t="n">
        <v>0.3</v>
      </c>
      <c r="AK3" s="74" t="n">
        <v>1.3</v>
      </c>
      <c r="AL3" s="74"/>
      <c r="AM3" s="74" t="n">
        <v>2</v>
      </c>
      <c r="AN3" s="74" t="n">
        <v>8.6</v>
      </c>
      <c r="AO3" s="74" t="n">
        <v>0.3</v>
      </c>
      <c r="AP3" s="74" t="n">
        <v>0.01</v>
      </c>
      <c r="AQ3" s="74" t="n">
        <v>0.0007</v>
      </c>
      <c r="AR3" s="74" t="n">
        <v>0.4</v>
      </c>
      <c r="AS3" s="74" t="n">
        <v>0.00017</v>
      </c>
      <c r="AT3" s="74" t="s">
        <v>52</v>
      </c>
      <c r="AU3" s="74" t="s">
        <v>52</v>
      </c>
      <c r="AV3" s="74" t="s">
        <v>52</v>
      </c>
      <c r="AW3" s="74" t="s">
        <v>52</v>
      </c>
      <c r="AX3" s="74" t="n">
        <v>1</v>
      </c>
      <c r="AY3" s="74" t="n">
        <v>10</v>
      </c>
      <c r="AZ3" s="74" t="n">
        <v>10</v>
      </c>
      <c r="BA3" s="74" t="n">
        <v>0.4</v>
      </c>
      <c r="BB3" s="74" t="n">
        <v>2.5</v>
      </c>
      <c r="BC3" s="74" t="n">
        <v>0.03</v>
      </c>
      <c r="BD3" s="74" t="s">
        <v>246</v>
      </c>
      <c r="BE3" s="74" t="n">
        <v>0.015</v>
      </c>
      <c r="BF3" s="74" t="n">
        <v>0.012</v>
      </c>
      <c r="BG3" s="74" t="n">
        <v>0.0012</v>
      </c>
      <c r="BH3" s="74" t="n">
        <v>0.0012</v>
      </c>
      <c r="BI3" s="74" t="s">
        <v>247</v>
      </c>
      <c r="BJ3" s="74" t="s">
        <v>248</v>
      </c>
      <c r="BK3" s="74" t="s">
        <v>249</v>
      </c>
      <c r="BL3" s="74" t="n">
        <v>0.0065</v>
      </c>
    </row>
    <row r="4" customFormat="false" ht="56.25" hidden="false" customHeight="false" outlineLevel="0" collapsed="false">
      <c r="N4" s="74"/>
      <c r="O4" s="77" t="s">
        <v>62</v>
      </c>
      <c r="P4" s="74" t="n">
        <v>0.7</v>
      </c>
      <c r="Q4" s="74" t="n">
        <v>0.1</v>
      </c>
      <c r="R4" s="74" t="n">
        <v>2</v>
      </c>
      <c r="S4" s="74" t="n">
        <v>50</v>
      </c>
      <c r="T4" s="74" t="n">
        <v>0.45</v>
      </c>
      <c r="U4" s="74" t="s">
        <v>11</v>
      </c>
      <c r="V4" s="74" t="n">
        <v>0.3</v>
      </c>
      <c r="W4" s="74" t="n">
        <v>0.1</v>
      </c>
      <c r="X4" s="74" t="s">
        <v>11</v>
      </c>
      <c r="Y4" s="74" t="s">
        <v>11</v>
      </c>
      <c r="Z4" s="74" t="s">
        <v>11</v>
      </c>
      <c r="AA4" s="74" t="s">
        <v>11</v>
      </c>
      <c r="AB4" s="74" t="s">
        <v>11</v>
      </c>
      <c r="AC4" s="74" t="s">
        <v>11</v>
      </c>
      <c r="AD4" s="74" t="n">
        <v>1.8</v>
      </c>
      <c r="AE4" s="74" t="n">
        <v>0.01</v>
      </c>
      <c r="AF4" s="74" t="n">
        <v>0.12</v>
      </c>
      <c r="AG4" s="74" t="n">
        <v>0.05</v>
      </c>
      <c r="AH4" s="74" t="n">
        <v>0.6</v>
      </c>
      <c r="AI4" s="74" t="n">
        <v>0.04</v>
      </c>
      <c r="AJ4" s="74" t="n">
        <v>1</v>
      </c>
      <c r="AK4" s="74" t="n">
        <v>14</v>
      </c>
      <c r="AL4" s="74" t="n">
        <v>0.07</v>
      </c>
      <c r="AM4" s="74" t="n">
        <v>130</v>
      </c>
      <c r="AN4" s="74" t="n">
        <v>34</v>
      </c>
      <c r="AO4" s="74" t="n">
        <v>2</v>
      </c>
      <c r="AP4" s="74" t="s">
        <v>11</v>
      </c>
      <c r="AQ4" s="74" t="s">
        <v>11</v>
      </c>
      <c r="AR4" s="74" t="n">
        <v>1</v>
      </c>
      <c r="AS4" s="74" t="n">
        <v>0.27</v>
      </c>
      <c r="AT4" s="74" t="n">
        <v>0.017</v>
      </c>
      <c r="AU4" s="74" t="n">
        <v>0.017</v>
      </c>
      <c r="AV4" s="74" t="s">
        <v>250</v>
      </c>
      <c r="AW4" s="74" t="s">
        <v>11</v>
      </c>
      <c r="AX4" s="74" t="n">
        <v>4</v>
      </c>
      <c r="AY4" s="74" t="s">
        <v>11</v>
      </c>
      <c r="AZ4" s="74" t="s">
        <v>11</v>
      </c>
      <c r="BA4" s="74" t="s">
        <v>11</v>
      </c>
      <c r="BB4" s="74" t="s">
        <v>11</v>
      </c>
      <c r="BC4" s="74" t="s">
        <v>11</v>
      </c>
      <c r="BD4" s="74" t="n">
        <v>36</v>
      </c>
      <c r="BE4" s="74" t="n">
        <v>2.7</v>
      </c>
      <c r="BF4" s="74" t="n">
        <v>0.12</v>
      </c>
      <c r="BG4" s="74" t="n">
        <v>0.04</v>
      </c>
      <c r="BH4" s="74" t="n">
        <v>0.016</v>
      </c>
      <c r="BI4" s="74" t="s">
        <v>244</v>
      </c>
      <c r="BJ4" s="74" t="s">
        <v>248</v>
      </c>
      <c r="BK4" s="74" t="s">
        <v>251</v>
      </c>
      <c r="BL4" s="74" t="n">
        <v>0.34</v>
      </c>
    </row>
    <row r="5" customFormat="false" ht="45" hidden="false" customHeight="false" outlineLevel="0" collapsed="false">
      <c r="N5" s="74"/>
      <c r="O5" s="77" t="s">
        <v>65</v>
      </c>
      <c r="P5" s="74" t="n">
        <v>0.7</v>
      </c>
      <c r="Q5" s="74" t="n">
        <v>0.1</v>
      </c>
      <c r="R5" s="74" t="n">
        <v>2</v>
      </c>
      <c r="S5" s="74" t="n">
        <v>50</v>
      </c>
      <c r="T5" s="74" t="n">
        <v>0.45</v>
      </c>
      <c r="U5" s="74" t="s">
        <v>11</v>
      </c>
      <c r="V5" s="74" t="n">
        <v>0.3</v>
      </c>
      <c r="W5" s="74" t="n">
        <v>0.1</v>
      </c>
      <c r="X5" s="74" t="s">
        <v>11</v>
      </c>
      <c r="Y5" s="74" t="s">
        <v>11</v>
      </c>
      <c r="Z5" s="74" t="s">
        <v>11</v>
      </c>
      <c r="AA5" s="74" t="s">
        <v>11</v>
      </c>
      <c r="AB5" s="74" t="s">
        <v>11</v>
      </c>
      <c r="AC5" s="74" t="s">
        <v>11</v>
      </c>
      <c r="AD5" s="74" t="n">
        <v>1.8</v>
      </c>
      <c r="AE5" s="74" t="n">
        <v>0.004</v>
      </c>
      <c r="AF5" s="74" t="n">
        <v>0.12</v>
      </c>
      <c r="AG5" s="74" t="n">
        <v>0.05</v>
      </c>
      <c r="AH5" s="74" t="n">
        <v>0.6</v>
      </c>
      <c r="AI5" s="74" t="n">
        <v>0.02</v>
      </c>
      <c r="AJ5" s="74" t="n">
        <v>1</v>
      </c>
      <c r="AK5" s="74" t="n">
        <v>14</v>
      </c>
      <c r="AL5" s="74" t="n">
        <v>0.07</v>
      </c>
      <c r="AM5" s="74" t="n">
        <v>130</v>
      </c>
      <c r="AN5" s="74" t="n">
        <v>34</v>
      </c>
      <c r="AO5" s="74" t="n">
        <v>2</v>
      </c>
      <c r="AP5" s="74" t="s">
        <v>11</v>
      </c>
      <c r="AQ5" s="74" t="s">
        <v>11</v>
      </c>
      <c r="AR5" s="74" t="n">
        <v>1</v>
      </c>
      <c r="AS5" s="74" t="n">
        <v>0.027</v>
      </c>
      <c r="AT5" s="74" t="n">
        <v>0.017</v>
      </c>
      <c r="AU5" s="74" t="n">
        <v>0.017</v>
      </c>
      <c r="AV5" s="74" t="s">
        <v>252</v>
      </c>
      <c r="AW5" s="74" t="s">
        <v>11</v>
      </c>
      <c r="AX5" s="74" t="n">
        <v>4</v>
      </c>
      <c r="AY5" s="74" t="s">
        <v>11</v>
      </c>
      <c r="AZ5" s="74" t="s">
        <v>11</v>
      </c>
      <c r="BA5" s="74" t="s">
        <v>11</v>
      </c>
      <c r="BB5" s="74" t="s">
        <v>11</v>
      </c>
      <c r="BC5" s="74" t="s">
        <v>11</v>
      </c>
      <c r="BD5" s="79" t="n">
        <v>7.2</v>
      </c>
      <c r="BE5" s="74" t="n">
        <v>0.54</v>
      </c>
      <c r="BF5" s="74" t="n">
        <v>0.012</v>
      </c>
      <c r="BG5" s="74" t="n">
        <v>0.004</v>
      </c>
      <c r="BH5" s="74" t="n">
        <v>0.016</v>
      </c>
      <c r="BI5" s="74" t="s">
        <v>248</v>
      </c>
      <c r="BJ5" s="74" t="s">
        <v>253</v>
      </c>
      <c r="BK5" s="74" t="s">
        <v>254</v>
      </c>
      <c r="BL5" s="74" t="n">
        <v>0.034</v>
      </c>
      <c r="BM5" s="160"/>
      <c r="BN5" s="160"/>
      <c r="BO5" s="160"/>
      <c r="BP5" s="160"/>
      <c r="BQ5" s="160"/>
      <c r="BR5" s="160"/>
      <c r="BS5" s="160"/>
      <c r="BT5" s="160"/>
      <c r="BU5" s="160"/>
      <c r="BV5" s="160"/>
      <c r="BW5" s="160"/>
      <c r="BX5" s="160"/>
      <c r="BY5" s="160"/>
      <c r="BZ5" s="160"/>
      <c r="CA5" s="160"/>
      <c r="CB5" s="160"/>
    </row>
    <row r="6" customFormat="false" ht="25.5" hidden="false" customHeight="false" outlineLevel="0" collapsed="false">
      <c r="N6" s="74"/>
      <c r="O6" s="12" t="s">
        <v>69</v>
      </c>
      <c r="P6" s="80" t="n">
        <v>1</v>
      </c>
      <c r="Q6" s="80" t="n">
        <v>2</v>
      </c>
      <c r="R6" s="80" t="n">
        <v>3</v>
      </c>
      <c r="S6" s="80" t="n">
        <v>4</v>
      </c>
      <c r="T6" s="80" t="n">
        <v>6</v>
      </c>
      <c r="U6" s="80" t="s">
        <v>70</v>
      </c>
      <c r="V6" s="80" t="n">
        <v>8</v>
      </c>
      <c r="W6" s="80" t="n">
        <v>9</v>
      </c>
      <c r="X6" s="80" t="s">
        <v>71</v>
      </c>
      <c r="Y6" s="80" t="s">
        <v>72</v>
      </c>
      <c r="Z6" s="80"/>
      <c r="AA6" s="80" t="n">
        <v>10</v>
      </c>
      <c r="AB6" s="80" t="n">
        <v>11</v>
      </c>
      <c r="AC6" s="80" t="n">
        <v>12</v>
      </c>
      <c r="AD6" s="80" t="n">
        <v>13</v>
      </c>
      <c r="AE6" s="80" t="n">
        <v>14</v>
      </c>
      <c r="AF6" s="80" t="n">
        <v>15</v>
      </c>
      <c r="AG6" s="80" t="n">
        <v>16</v>
      </c>
      <c r="AH6" s="80" t="n">
        <v>17</v>
      </c>
      <c r="AI6" s="80" t="n">
        <v>18</v>
      </c>
      <c r="AJ6" s="80" t="n">
        <v>19</v>
      </c>
      <c r="AK6" s="80" t="n">
        <v>20</v>
      </c>
      <c r="AL6" s="80" t="n">
        <v>21</v>
      </c>
      <c r="AM6" s="80" t="n">
        <v>22</v>
      </c>
      <c r="AN6" s="80" t="n">
        <v>23</v>
      </c>
      <c r="AO6" s="80" t="n">
        <v>24</v>
      </c>
      <c r="AP6" s="80" t="n">
        <v>25</v>
      </c>
      <c r="AQ6" s="80" t="n">
        <v>26</v>
      </c>
      <c r="AR6" s="80" t="n">
        <v>27</v>
      </c>
      <c r="AS6" s="81"/>
      <c r="AT6" s="81"/>
      <c r="AU6" s="81"/>
      <c r="AV6" s="81"/>
      <c r="AW6" s="81"/>
      <c r="AX6" s="80" t="n">
        <v>29</v>
      </c>
      <c r="AY6" s="80" t="s">
        <v>73</v>
      </c>
      <c r="AZ6" s="80" t="s">
        <v>74</v>
      </c>
      <c r="BA6" s="80" t="n">
        <v>31</v>
      </c>
      <c r="BB6" s="80" t="n">
        <v>32</v>
      </c>
      <c r="BC6" s="80" t="n">
        <v>33</v>
      </c>
      <c r="BD6" s="80" t="n">
        <v>35</v>
      </c>
      <c r="BE6" s="80" t="n">
        <v>36</v>
      </c>
      <c r="BF6" s="80" t="n">
        <v>38</v>
      </c>
      <c r="BG6" s="80" t="n">
        <v>39</v>
      </c>
      <c r="BH6" s="80" t="n">
        <v>40</v>
      </c>
      <c r="BI6" s="80" t="n">
        <v>41</v>
      </c>
      <c r="BJ6" s="80" t="n">
        <v>42</v>
      </c>
      <c r="BK6" s="80" t="n">
        <v>44</v>
      </c>
      <c r="BL6" s="80" t="n">
        <v>45</v>
      </c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</row>
    <row r="7" customFormat="false" ht="33.75" hidden="false" customHeight="false" outlineLevel="0" collapsed="false">
      <c r="N7" s="74"/>
      <c r="O7" s="12" t="s">
        <v>75</v>
      </c>
      <c r="P7" s="74" t="s">
        <v>76</v>
      </c>
      <c r="Q7" s="74" t="s">
        <v>77</v>
      </c>
      <c r="R7" s="74" t="s">
        <v>78</v>
      </c>
      <c r="S7" s="74" t="s">
        <v>79</v>
      </c>
      <c r="T7" s="74"/>
      <c r="U7" s="74" t="s">
        <v>79</v>
      </c>
      <c r="V7" s="74" t="s">
        <v>76</v>
      </c>
      <c r="W7" s="74" t="s">
        <v>76</v>
      </c>
      <c r="X7" s="74" t="s">
        <v>76</v>
      </c>
      <c r="Y7" s="74" t="s">
        <v>76</v>
      </c>
      <c r="Z7" s="74" t="s">
        <v>76</v>
      </c>
      <c r="AA7" s="74" t="s">
        <v>79</v>
      </c>
      <c r="AB7" s="74" t="s">
        <v>79</v>
      </c>
      <c r="AC7" s="74" t="s">
        <v>80</v>
      </c>
      <c r="AD7" s="74" t="s">
        <v>81</v>
      </c>
      <c r="AE7" s="74" t="s">
        <v>76</v>
      </c>
      <c r="AF7" s="74" t="s">
        <v>77</v>
      </c>
      <c r="AG7" s="74" t="s">
        <v>76</v>
      </c>
      <c r="AH7" s="74" t="s">
        <v>79</v>
      </c>
      <c r="AI7" s="74" t="s">
        <v>76</v>
      </c>
      <c r="AJ7" s="74" t="s">
        <v>81</v>
      </c>
      <c r="AK7" s="82"/>
      <c r="AL7" s="82"/>
      <c r="AM7" s="74" t="s">
        <v>77</v>
      </c>
      <c r="AN7" s="82"/>
      <c r="AO7" s="74" t="s">
        <v>82</v>
      </c>
      <c r="AP7" s="74" t="s">
        <v>82</v>
      </c>
      <c r="AQ7" s="74" t="s">
        <v>76</v>
      </c>
      <c r="AR7" s="74" t="s">
        <v>82</v>
      </c>
      <c r="AS7" s="74" t="s">
        <v>77</v>
      </c>
      <c r="AT7" s="74" t="s">
        <v>77</v>
      </c>
      <c r="AU7" s="74" t="s">
        <v>77</v>
      </c>
      <c r="AV7" s="74" t="s">
        <v>77</v>
      </c>
      <c r="AW7" s="74" t="s">
        <v>77</v>
      </c>
      <c r="AX7" s="74" t="s">
        <v>78</v>
      </c>
      <c r="AY7" s="74" t="s">
        <v>79</v>
      </c>
      <c r="AZ7" s="74" t="s">
        <v>79</v>
      </c>
      <c r="BA7" s="74" t="s">
        <v>79</v>
      </c>
      <c r="BB7" s="74" t="s">
        <v>79</v>
      </c>
      <c r="BC7" s="74" t="s">
        <v>76</v>
      </c>
      <c r="BD7" s="74" t="s">
        <v>83</v>
      </c>
      <c r="BE7" s="74" t="s">
        <v>76</v>
      </c>
      <c r="BF7" s="74" t="s">
        <v>83</v>
      </c>
      <c r="BG7" s="74" t="s">
        <v>83</v>
      </c>
      <c r="BH7" s="74" t="s">
        <v>76</v>
      </c>
      <c r="BI7" s="74" t="s">
        <v>76</v>
      </c>
      <c r="BJ7" s="74" t="s">
        <v>76</v>
      </c>
      <c r="BK7" s="74" t="s">
        <v>76</v>
      </c>
      <c r="BL7" s="74" t="s">
        <v>76</v>
      </c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</row>
    <row r="8" customFormat="false" ht="28.5" hidden="false" customHeight="true" outlineLevel="0" collapsed="false">
      <c r="N8" s="74"/>
      <c r="O8" s="15" t="s">
        <v>84</v>
      </c>
      <c r="P8" s="16" t="n">
        <v>0.0005</v>
      </c>
      <c r="Q8" s="16" t="n">
        <v>0.0005</v>
      </c>
      <c r="R8" s="16" t="n">
        <v>0.0005</v>
      </c>
      <c r="S8" s="16" t="n">
        <v>0.03</v>
      </c>
      <c r="T8" s="16" t="n">
        <v>0.01</v>
      </c>
      <c r="U8" s="17" t="n">
        <v>0.03</v>
      </c>
      <c r="V8" s="16" t="n">
        <v>0.0005</v>
      </c>
      <c r="W8" s="16" t="n">
        <v>0.0005</v>
      </c>
      <c r="X8" s="16" t="n">
        <v>0.002</v>
      </c>
      <c r="Y8" s="16" t="n">
        <v>0.002</v>
      </c>
      <c r="Z8" s="16" t="n">
        <v>0.0005</v>
      </c>
      <c r="AA8" s="17" t="n">
        <v>0.01</v>
      </c>
      <c r="AB8" s="17" t="n">
        <v>0.3</v>
      </c>
      <c r="AC8" s="18" t="n">
        <v>0.5</v>
      </c>
      <c r="AD8" s="19" t="n">
        <v>0.001</v>
      </c>
      <c r="AE8" s="16" t="n">
        <v>0.001</v>
      </c>
      <c r="AF8" s="20" t="n">
        <v>0.0001</v>
      </c>
      <c r="AG8" s="16" t="n">
        <v>0.0005</v>
      </c>
      <c r="AH8" s="17" t="n">
        <v>0.01</v>
      </c>
      <c r="AI8" s="16" t="n">
        <v>0.002</v>
      </c>
      <c r="AJ8" s="19" t="n">
        <v>0.001</v>
      </c>
      <c r="AK8" s="18" t="n">
        <v>0.1</v>
      </c>
      <c r="AL8" s="16" t="n">
        <v>0.01</v>
      </c>
      <c r="AM8" s="16" t="n">
        <v>0.001</v>
      </c>
      <c r="AN8" s="18" t="n">
        <v>0.5</v>
      </c>
      <c r="AO8" s="21" t="n">
        <v>0.025</v>
      </c>
      <c r="AP8" s="21" t="n">
        <v>0.025</v>
      </c>
      <c r="AQ8" s="16" t="n">
        <v>0.0005</v>
      </c>
      <c r="AR8" s="21" t="n">
        <v>0.05</v>
      </c>
      <c r="AS8" s="22" t="n">
        <v>6E-005</v>
      </c>
      <c r="AT8" s="22" t="n">
        <v>6E-005</v>
      </c>
      <c r="AU8" s="22" t="n">
        <v>6E-005</v>
      </c>
      <c r="AV8" s="22" t="n">
        <v>6E-005</v>
      </c>
      <c r="AW8" s="23" t="n">
        <v>0.005</v>
      </c>
      <c r="AX8" s="16" t="n">
        <v>0.0005</v>
      </c>
      <c r="AY8" s="17" t="n">
        <v>0.01</v>
      </c>
      <c r="AZ8" s="17" t="n">
        <v>0.01</v>
      </c>
      <c r="BA8" s="17" t="n">
        <v>0.01</v>
      </c>
      <c r="BB8" s="17" t="n">
        <v>0.01</v>
      </c>
      <c r="BC8" s="16" t="n">
        <v>0.0005</v>
      </c>
      <c r="BD8" s="16" t="n">
        <v>0.00022</v>
      </c>
      <c r="BE8" s="16" t="n">
        <v>0.0005</v>
      </c>
      <c r="BF8" s="16" t="n">
        <v>0.003</v>
      </c>
      <c r="BG8" s="16" t="n">
        <v>0.004</v>
      </c>
      <c r="BH8" s="16" t="n">
        <v>0.0005</v>
      </c>
      <c r="BI8" s="16" t="n">
        <v>0.0005</v>
      </c>
      <c r="BJ8" s="16" t="n">
        <v>0.0005</v>
      </c>
      <c r="BK8" s="16" t="n">
        <v>0.0005</v>
      </c>
      <c r="BL8" s="16" t="n">
        <v>0.0005</v>
      </c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</row>
    <row r="9" customFormat="false" ht="30" hidden="false" customHeight="false" outlineLevel="0" collapsed="false">
      <c r="N9" s="74"/>
      <c r="O9" s="24" t="s">
        <v>85</v>
      </c>
      <c r="P9" s="16" t="s">
        <v>86</v>
      </c>
      <c r="Q9" s="16" t="s">
        <v>86</v>
      </c>
      <c r="R9" s="16" t="s">
        <v>86</v>
      </c>
      <c r="S9" s="16" t="s">
        <v>86</v>
      </c>
      <c r="T9" s="16" t="s">
        <v>86</v>
      </c>
      <c r="U9" s="16" t="s">
        <v>86</v>
      </c>
      <c r="V9" s="16" t="s">
        <v>86</v>
      </c>
      <c r="W9" s="16" t="s">
        <v>86</v>
      </c>
      <c r="X9" s="16" t="s">
        <v>86</v>
      </c>
      <c r="Y9" s="16" t="s">
        <v>86</v>
      </c>
      <c r="Z9" s="16" t="s">
        <v>86</v>
      </c>
      <c r="AA9" s="16" t="s">
        <v>86</v>
      </c>
      <c r="AB9" s="16" t="s">
        <v>86</v>
      </c>
      <c r="AC9" s="16" t="s">
        <v>86</v>
      </c>
      <c r="AD9" s="16" t="s">
        <v>86</v>
      </c>
      <c r="AE9" s="16" t="s">
        <v>86</v>
      </c>
      <c r="AF9" s="16" t="s">
        <v>86</v>
      </c>
      <c r="AG9" s="16" t="s">
        <v>86</v>
      </c>
      <c r="AH9" s="16" t="s">
        <v>86</v>
      </c>
      <c r="AI9" s="16" t="s">
        <v>86</v>
      </c>
      <c r="AJ9" s="16" t="s">
        <v>86</v>
      </c>
      <c r="AK9" s="16" t="s">
        <v>86</v>
      </c>
      <c r="AL9" s="16" t="s">
        <v>86</v>
      </c>
      <c r="AM9" s="16" t="s">
        <v>86</v>
      </c>
      <c r="AN9" s="16" t="s">
        <v>86</v>
      </c>
      <c r="AO9" s="16" t="s">
        <v>86</v>
      </c>
      <c r="AP9" s="16" t="s">
        <v>86</v>
      </c>
      <c r="AQ9" s="16" t="s">
        <v>86</v>
      </c>
      <c r="AR9" s="16" t="s">
        <v>86</v>
      </c>
      <c r="AS9" s="16" t="s">
        <v>86</v>
      </c>
      <c r="AT9" s="16" t="s">
        <v>86</v>
      </c>
      <c r="AU9" s="16" t="s">
        <v>86</v>
      </c>
      <c r="AV9" s="16" t="s">
        <v>86</v>
      </c>
      <c r="AW9" s="16" t="s">
        <v>86</v>
      </c>
      <c r="AX9" s="16" t="s">
        <v>86</v>
      </c>
      <c r="AY9" s="16" t="s">
        <v>86</v>
      </c>
      <c r="AZ9" s="16" t="s">
        <v>86</v>
      </c>
      <c r="BA9" s="16" t="s">
        <v>86</v>
      </c>
      <c r="BB9" s="16" t="s">
        <v>86</v>
      </c>
      <c r="BC9" s="16" t="s">
        <v>86</v>
      </c>
      <c r="BD9" s="16" t="s">
        <v>86</v>
      </c>
      <c r="BE9" s="16" t="s">
        <v>86</v>
      </c>
      <c r="BF9" s="16" t="s">
        <v>86</v>
      </c>
      <c r="BG9" s="16" t="s">
        <v>86</v>
      </c>
      <c r="BH9" s="16" t="s">
        <v>86</v>
      </c>
      <c r="BI9" s="16" t="s">
        <v>86</v>
      </c>
      <c r="BJ9" s="16" t="s">
        <v>86</v>
      </c>
      <c r="BK9" s="16" t="s">
        <v>86</v>
      </c>
      <c r="BL9" s="16" t="s">
        <v>86</v>
      </c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</row>
    <row r="10" s="160" customFormat="true" ht="56.25" hidden="false" customHeight="false" outlineLevel="0" collapsed="false">
      <c r="A10" s="12" t="s">
        <v>87</v>
      </c>
      <c r="B10" s="12" t="s">
        <v>88</v>
      </c>
      <c r="C10" s="12" t="s">
        <v>256</v>
      </c>
      <c r="D10" s="12" t="s">
        <v>90</v>
      </c>
      <c r="E10" s="12" t="s">
        <v>91</v>
      </c>
      <c r="F10" s="12" t="s">
        <v>92</v>
      </c>
      <c r="G10" s="12" t="s">
        <v>93</v>
      </c>
      <c r="H10" s="12" t="s">
        <v>94</v>
      </c>
      <c r="I10" s="12" t="s">
        <v>95</v>
      </c>
      <c r="J10" s="12" t="s">
        <v>96</v>
      </c>
      <c r="K10" s="12" t="s">
        <v>97</v>
      </c>
      <c r="L10" s="12" t="s">
        <v>98</v>
      </c>
      <c r="M10" s="12" t="s">
        <v>99</v>
      </c>
      <c r="N10" s="12"/>
      <c r="O10" s="12"/>
      <c r="P10" s="77" t="s">
        <v>101</v>
      </c>
      <c r="Q10" s="77" t="s">
        <v>102</v>
      </c>
      <c r="R10" s="77" t="s">
        <v>103</v>
      </c>
      <c r="S10" s="77" t="s">
        <v>104</v>
      </c>
      <c r="T10" s="86" t="s">
        <v>105</v>
      </c>
      <c r="U10" s="77" t="s">
        <v>106</v>
      </c>
      <c r="V10" s="77" t="s">
        <v>107</v>
      </c>
      <c r="W10" s="77" t="s">
        <v>108</v>
      </c>
      <c r="X10" s="77" t="s">
        <v>109</v>
      </c>
      <c r="Y10" s="77" t="s">
        <v>110</v>
      </c>
      <c r="Z10" s="77" t="s">
        <v>111</v>
      </c>
      <c r="AA10" s="77" t="s">
        <v>112</v>
      </c>
      <c r="AB10" s="77" t="s">
        <v>113</v>
      </c>
      <c r="AC10" s="77" t="s">
        <v>114</v>
      </c>
      <c r="AD10" s="87" t="s">
        <v>115</v>
      </c>
      <c r="AE10" s="77" t="s">
        <v>116</v>
      </c>
      <c r="AF10" s="77" t="s">
        <v>117</v>
      </c>
      <c r="AG10" s="77" t="s">
        <v>118</v>
      </c>
      <c r="AH10" s="77" t="s">
        <v>119</v>
      </c>
      <c r="AI10" s="77" t="s">
        <v>120</v>
      </c>
      <c r="AJ10" s="77" t="s">
        <v>121</v>
      </c>
      <c r="AK10" s="86" t="s">
        <v>122</v>
      </c>
      <c r="AL10" s="86" t="s">
        <v>123</v>
      </c>
      <c r="AM10" s="77" t="s">
        <v>124</v>
      </c>
      <c r="AN10" s="86" t="s">
        <v>125</v>
      </c>
      <c r="AO10" s="86" t="s">
        <v>126</v>
      </c>
      <c r="AP10" s="87" t="s">
        <v>127</v>
      </c>
      <c r="AQ10" s="77" t="s">
        <v>128</v>
      </c>
      <c r="AR10" s="77" t="s">
        <v>129</v>
      </c>
      <c r="AS10" s="77" t="s">
        <v>131</v>
      </c>
      <c r="AT10" s="77" t="s">
        <v>132</v>
      </c>
      <c r="AU10" s="87" t="s">
        <v>133</v>
      </c>
      <c r="AV10" s="77" t="s">
        <v>134</v>
      </c>
      <c r="AW10" s="77" t="s">
        <v>135</v>
      </c>
      <c r="AX10" s="77" t="s">
        <v>136</v>
      </c>
      <c r="AY10" s="77" t="s">
        <v>137</v>
      </c>
      <c r="AZ10" s="77" t="s">
        <v>138</v>
      </c>
      <c r="BA10" s="77" t="s">
        <v>139</v>
      </c>
      <c r="BB10" s="77" t="s">
        <v>140</v>
      </c>
      <c r="BC10" s="77" t="s">
        <v>141</v>
      </c>
      <c r="BD10" s="77" t="s">
        <v>142</v>
      </c>
      <c r="BE10" s="77" t="s">
        <v>143</v>
      </c>
      <c r="BF10" s="77" t="s">
        <v>144</v>
      </c>
      <c r="BG10" s="77" t="s">
        <v>145</v>
      </c>
      <c r="BH10" s="77" t="s">
        <v>146</v>
      </c>
      <c r="BI10" s="77" t="s">
        <v>147</v>
      </c>
      <c r="BJ10" s="77" t="s">
        <v>148</v>
      </c>
      <c r="BK10" s="77" t="s">
        <v>149</v>
      </c>
      <c r="BL10" s="77" t="s">
        <v>150</v>
      </c>
    </row>
    <row r="11" s="160" customFormat="true" ht="22.5" hidden="false" customHeight="false" outlineLevel="0" collapsed="false">
      <c r="A11" s="106" t="s">
        <v>462</v>
      </c>
      <c r="B11" s="172" t="s">
        <v>463</v>
      </c>
      <c r="C11" s="172" t="s">
        <v>464</v>
      </c>
      <c r="D11" s="162" t="s">
        <v>465</v>
      </c>
      <c r="E11" s="162" t="s">
        <v>155</v>
      </c>
      <c r="F11" s="162" t="n">
        <v>555006.573</v>
      </c>
      <c r="G11" s="162" t="n">
        <v>4523755.595</v>
      </c>
      <c r="H11" s="12" t="n">
        <v>554425</v>
      </c>
      <c r="I11" s="12" t="n">
        <v>4524401</v>
      </c>
      <c r="J11" s="12" t="n">
        <v>390</v>
      </c>
      <c r="K11" s="172" t="s">
        <v>466</v>
      </c>
      <c r="L11" s="162" t="n">
        <v>17206</v>
      </c>
      <c r="M11" s="164" t="n">
        <v>42941</v>
      </c>
      <c r="N11" s="165"/>
      <c r="O11" s="165"/>
      <c r="P11" s="94" t="s">
        <v>157</v>
      </c>
      <c r="Q11" s="30"/>
      <c r="R11" s="94" t="s">
        <v>159</v>
      </c>
      <c r="S11" s="95" t="s">
        <v>160</v>
      </c>
      <c r="T11" s="108" t="n">
        <v>0.012</v>
      </c>
      <c r="U11" s="97" t="s">
        <v>160</v>
      </c>
      <c r="V11" s="94" t="s">
        <v>157</v>
      </c>
      <c r="W11" s="94" t="n">
        <v>0.0008</v>
      </c>
      <c r="X11" s="94" t="s">
        <v>162</v>
      </c>
      <c r="Y11" s="94" t="s">
        <v>162</v>
      </c>
      <c r="Z11" s="94" t="s">
        <v>157</v>
      </c>
      <c r="AA11" s="97" t="s">
        <v>161</v>
      </c>
      <c r="AB11" s="97" t="s">
        <v>163</v>
      </c>
      <c r="AC11" s="94" t="s">
        <v>164</v>
      </c>
      <c r="AD11" s="99" t="s">
        <v>167</v>
      </c>
      <c r="AE11" s="94" t="s">
        <v>165</v>
      </c>
      <c r="AF11" s="30" t="s">
        <v>214</v>
      </c>
      <c r="AG11" s="94" t="s">
        <v>157</v>
      </c>
      <c r="AH11" s="97" t="s">
        <v>161</v>
      </c>
      <c r="AI11" s="94" t="s">
        <v>162</v>
      </c>
      <c r="AJ11" s="94" t="s">
        <v>167</v>
      </c>
      <c r="AK11" s="108" t="n">
        <v>0.243</v>
      </c>
      <c r="AL11" s="108" t="s">
        <v>161</v>
      </c>
      <c r="AM11" s="30" t="s">
        <v>214</v>
      </c>
      <c r="AN11" s="109" t="n">
        <v>3.064</v>
      </c>
      <c r="AO11" s="94" t="s">
        <v>280</v>
      </c>
      <c r="AP11" s="94" t="s">
        <v>280</v>
      </c>
      <c r="AQ11" s="94" t="s">
        <v>157</v>
      </c>
      <c r="AR11" s="98" t="s">
        <v>170</v>
      </c>
      <c r="AS11" s="94" t="s">
        <v>280</v>
      </c>
      <c r="AT11" s="94" t="s">
        <v>280</v>
      </c>
      <c r="AU11" s="94" t="s">
        <v>280</v>
      </c>
      <c r="AV11" s="94" t="s">
        <v>280</v>
      </c>
      <c r="AW11" s="94" t="s">
        <v>280</v>
      </c>
      <c r="AX11" s="94" t="s">
        <v>159</v>
      </c>
      <c r="AY11" s="97" t="s">
        <v>161</v>
      </c>
      <c r="AZ11" s="97" t="s">
        <v>161</v>
      </c>
      <c r="BA11" s="97" t="s">
        <v>161</v>
      </c>
      <c r="BB11" s="97" t="s">
        <v>173</v>
      </c>
      <c r="BC11" s="94" t="s">
        <v>157</v>
      </c>
      <c r="BD11" s="30"/>
      <c r="BE11" s="94" t="s">
        <v>157</v>
      </c>
      <c r="BF11" s="94" t="s">
        <v>174</v>
      </c>
      <c r="BG11" s="94" t="s">
        <v>175</v>
      </c>
      <c r="BH11" s="94" t="s">
        <v>157</v>
      </c>
      <c r="BI11" s="94" t="s">
        <v>157</v>
      </c>
      <c r="BJ11" s="94" t="s">
        <v>157</v>
      </c>
      <c r="BK11" s="94" t="s">
        <v>157</v>
      </c>
      <c r="BL11" s="94" t="n">
        <v>0.0022</v>
      </c>
    </row>
    <row r="12" s="160" customFormat="true" ht="22.5" hidden="false" customHeight="false" outlineLevel="0" collapsed="false">
      <c r="A12" s="106" t="s">
        <v>467</v>
      </c>
      <c r="B12" s="172" t="s">
        <v>463</v>
      </c>
      <c r="C12" s="172" t="s">
        <v>464</v>
      </c>
      <c r="D12" s="162" t="s">
        <v>468</v>
      </c>
      <c r="E12" s="162" t="s">
        <v>155</v>
      </c>
      <c r="F12" s="162" t="n">
        <v>545395.873</v>
      </c>
      <c r="G12" s="162" t="n">
        <v>4529811.085</v>
      </c>
      <c r="H12" s="12" t="n">
        <v>545254</v>
      </c>
      <c r="I12" s="12" t="n">
        <v>4529837</v>
      </c>
      <c r="J12" s="12" t="n">
        <v>307</v>
      </c>
      <c r="K12" s="172" t="s">
        <v>466</v>
      </c>
      <c r="L12" s="162" t="n">
        <v>17205</v>
      </c>
      <c r="M12" s="164" t="n">
        <v>42941</v>
      </c>
      <c r="N12" s="165"/>
      <c r="O12" s="106"/>
      <c r="P12" s="94" t="s">
        <v>157</v>
      </c>
      <c r="Q12" s="30"/>
      <c r="R12" s="94" t="s">
        <v>159</v>
      </c>
      <c r="S12" s="95" t="s">
        <v>160</v>
      </c>
      <c r="T12" s="108" t="s">
        <v>161</v>
      </c>
      <c r="U12" s="97" t="s">
        <v>160</v>
      </c>
      <c r="V12" s="94" t="s">
        <v>157</v>
      </c>
      <c r="W12" s="94" t="n">
        <v>0.0006</v>
      </c>
      <c r="X12" s="94" t="s">
        <v>162</v>
      </c>
      <c r="Y12" s="94" t="s">
        <v>162</v>
      </c>
      <c r="Z12" s="94" t="s">
        <v>157</v>
      </c>
      <c r="AA12" s="97" t="s">
        <v>161</v>
      </c>
      <c r="AB12" s="97" t="s">
        <v>163</v>
      </c>
      <c r="AC12" s="94" t="s">
        <v>164</v>
      </c>
      <c r="AD12" s="99" t="s">
        <v>167</v>
      </c>
      <c r="AE12" s="94" t="s">
        <v>165</v>
      </c>
      <c r="AF12" s="30" t="s">
        <v>214</v>
      </c>
      <c r="AG12" s="94" t="s">
        <v>157</v>
      </c>
      <c r="AH12" s="97" t="s">
        <v>161</v>
      </c>
      <c r="AI12" s="94" t="s">
        <v>162</v>
      </c>
      <c r="AJ12" s="94" t="s">
        <v>167</v>
      </c>
      <c r="AK12" s="133" t="s">
        <v>168</v>
      </c>
      <c r="AL12" s="108" t="s">
        <v>161</v>
      </c>
      <c r="AM12" s="30" t="s">
        <v>214</v>
      </c>
      <c r="AN12" s="109" t="n">
        <v>2.285</v>
      </c>
      <c r="AO12" s="94" t="s">
        <v>280</v>
      </c>
      <c r="AP12" s="94" t="s">
        <v>280</v>
      </c>
      <c r="AQ12" s="94" t="s">
        <v>157</v>
      </c>
      <c r="AR12" s="94" t="s">
        <v>170</v>
      </c>
      <c r="AS12" s="94" t="s">
        <v>280</v>
      </c>
      <c r="AT12" s="94" t="s">
        <v>280</v>
      </c>
      <c r="AU12" s="94" t="s">
        <v>280</v>
      </c>
      <c r="AV12" s="94" t="s">
        <v>280</v>
      </c>
      <c r="AW12" s="94" t="s">
        <v>280</v>
      </c>
      <c r="AX12" s="94" t="s">
        <v>159</v>
      </c>
      <c r="AY12" s="97" t="s">
        <v>161</v>
      </c>
      <c r="AZ12" s="97" t="s">
        <v>161</v>
      </c>
      <c r="BA12" s="97" t="s">
        <v>161</v>
      </c>
      <c r="BB12" s="97" t="s">
        <v>173</v>
      </c>
      <c r="BC12" s="94" t="s">
        <v>157</v>
      </c>
      <c r="BD12" s="101" t="n">
        <v>0.00166</v>
      </c>
      <c r="BE12" s="94" t="s">
        <v>157</v>
      </c>
      <c r="BF12" s="94" t="s">
        <v>174</v>
      </c>
      <c r="BG12" s="94" t="s">
        <v>175</v>
      </c>
      <c r="BH12" s="94" t="s">
        <v>157</v>
      </c>
      <c r="BI12" s="94" t="s">
        <v>157</v>
      </c>
      <c r="BJ12" s="94" t="s">
        <v>157</v>
      </c>
      <c r="BK12" s="94" t="s">
        <v>157</v>
      </c>
      <c r="BL12" s="94" t="n">
        <v>0.001</v>
      </c>
    </row>
    <row r="13" customFormat="false" ht="22.5" hidden="false" customHeight="false" outlineLevel="0" collapsed="false">
      <c r="A13" s="106" t="s">
        <v>469</v>
      </c>
      <c r="B13" s="172" t="s">
        <v>470</v>
      </c>
      <c r="C13" s="172" t="s">
        <v>471</v>
      </c>
      <c r="D13" s="172" t="s">
        <v>472</v>
      </c>
      <c r="E13" s="172" t="s">
        <v>155</v>
      </c>
      <c r="F13" s="172" t="n">
        <v>545904.466</v>
      </c>
      <c r="G13" s="172" t="n">
        <v>4547316.118</v>
      </c>
      <c r="H13" s="12" t="n">
        <v>545831</v>
      </c>
      <c r="I13" s="12" t="n">
        <v>4547147</v>
      </c>
      <c r="J13" s="12" t="n">
        <v>220</v>
      </c>
      <c r="K13" s="172" t="s">
        <v>473</v>
      </c>
      <c r="L13" s="163" t="n">
        <v>17019</v>
      </c>
      <c r="M13" s="164" t="n">
        <v>42515</v>
      </c>
      <c r="N13" s="162"/>
      <c r="O13" s="165"/>
      <c r="P13" s="94" t="s">
        <v>157</v>
      </c>
      <c r="Q13" s="94" t="s">
        <v>158</v>
      </c>
      <c r="R13" s="94" t="s">
        <v>157</v>
      </c>
      <c r="S13" s="95" t="s">
        <v>160</v>
      </c>
      <c r="T13" s="111" t="s">
        <v>161</v>
      </c>
      <c r="U13" s="97" t="s">
        <v>160</v>
      </c>
      <c r="V13" s="94" t="s">
        <v>157</v>
      </c>
      <c r="W13" s="94" t="n">
        <v>0.0008</v>
      </c>
      <c r="X13" s="94" t="s">
        <v>162</v>
      </c>
      <c r="Y13" s="94" t="s">
        <v>162</v>
      </c>
      <c r="Z13" s="94" t="s">
        <v>157</v>
      </c>
      <c r="AA13" s="97" t="s">
        <v>161</v>
      </c>
      <c r="AB13" s="97" t="s">
        <v>163</v>
      </c>
      <c r="AC13" s="98" t="s">
        <v>164</v>
      </c>
      <c r="AD13" s="99" t="s">
        <v>186</v>
      </c>
      <c r="AE13" s="94" t="s">
        <v>165</v>
      </c>
      <c r="AF13" s="99" t="n">
        <v>0.0001652</v>
      </c>
      <c r="AG13" s="94" t="s">
        <v>157</v>
      </c>
      <c r="AH13" s="97" t="s">
        <v>161</v>
      </c>
      <c r="AI13" s="94" t="s">
        <v>162</v>
      </c>
      <c r="AJ13" s="94" t="s">
        <v>186</v>
      </c>
      <c r="AK13" s="96" t="s">
        <v>168</v>
      </c>
      <c r="AL13" s="111" t="s">
        <v>161</v>
      </c>
      <c r="AM13" s="100" t="s">
        <v>181</v>
      </c>
      <c r="AN13" s="96" t="n">
        <v>2.683</v>
      </c>
      <c r="AO13" s="98" t="s">
        <v>169</v>
      </c>
      <c r="AP13" s="98" t="s">
        <v>169</v>
      </c>
      <c r="AQ13" s="94" t="s">
        <v>157</v>
      </c>
      <c r="AR13" s="98" t="s">
        <v>170</v>
      </c>
      <c r="AS13" s="101" t="s">
        <v>171</v>
      </c>
      <c r="AT13" s="101" t="s">
        <v>171</v>
      </c>
      <c r="AU13" s="101" t="s">
        <v>171</v>
      </c>
      <c r="AV13" s="94" t="s">
        <v>171</v>
      </c>
      <c r="AW13" s="94" t="s">
        <v>172</v>
      </c>
      <c r="AX13" s="94" t="s">
        <v>157</v>
      </c>
      <c r="AY13" s="97" t="s">
        <v>161</v>
      </c>
      <c r="AZ13" s="97" t="s">
        <v>161</v>
      </c>
      <c r="BA13" s="97" t="s">
        <v>161</v>
      </c>
      <c r="BB13" s="102" t="n">
        <v>0.043</v>
      </c>
      <c r="BC13" s="94" t="s">
        <v>157</v>
      </c>
      <c r="BD13" s="98" t="s">
        <v>187</v>
      </c>
      <c r="BE13" s="94" t="s">
        <v>157</v>
      </c>
      <c r="BF13" s="94" t="s">
        <v>174</v>
      </c>
      <c r="BG13" s="94" t="s">
        <v>175</v>
      </c>
      <c r="BH13" s="94" t="s">
        <v>157</v>
      </c>
      <c r="BI13" s="94" t="s">
        <v>157</v>
      </c>
      <c r="BJ13" s="94" t="s">
        <v>157</v>
      </c>
      <c r="BK13" s="94" t="s">
        <v>157</v>
      </c>
      <c r="BL13" s="94" t="n">
        <v>0.0014</v>
      </c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</row>
    <row r="14" customFormat="false" ht="22.5" hidden="false" customHeight="false" outlineLevel="0" collapsed="false">
      <c r="A14" s="106" t="s">
        <v>469</v>
      </c>
      <c r="B14" s="172" t="s">
        <v>470</v>
      </c>
      <c r="C14" s="172" t="s">
        <v>471</v>
      </c>
      <c r="D14" s="172" t="s">
        <v>472</v>
      </c>
      <c r="E14" s="172" t="s">
        <v>155</v>
      </c>
      <c r="F14" s="172" t="n">
        <v>545904.466</v>
      </c>
      <c r="G14" s="172" t="n">
        <v>4547316.118</v>
      </c>
      <c r="H14" s="12" t="n">
        <v>545831</v>
      </c>
      <c r="I14" s="12" t="n">
        <v>4547147</v>
      </c>
      <c r="J14" s="12" t="n">
        <v>220</v>
      </c>
      <c r="K14" s="172" t="s">
        <v>473</v>
      </c>
      <c r="L14" s="163" t="n">
        <v>17129</v>
      </c>
      <c r="M14" s="164" t="n">
        <v>42727</v>
      </c>
      <c r="N14" s="162"/>
      <c r="O14" s="165"/>
      <c r="P14" s="94" t="s">
        <v>157</v>
      </c>
      <c r="Q14" s="94" t="s">
        <v>158</v>
      </c>
      <c r="R14" s="94" t="s">
        <v>159</v>
      </c>
      <c r="S14" s="95" t="s">
        <v>160</v>
      </c>
      <c r="T14" s="108" t="s">
        <v>161</v>
      </c>
      <c r="U14" s="97" t="s">
        <v>160</v>
      </c>
      <c r="V14" s="94" t="s">
        <v>157</v>
      </c>
      <c r="W14" s="94" t="s">
        <v>157</v>
      </c>
      <c r="X14" s="94" t="s">
        <v>162</v>
      </c>
      <c r="Y14" s="94" t="s">
        <v>162</v>
      </c>
      <c r="Z14" s="94" t="s">
        <v>157</v>
      </c>
      <c r="AA14" s="97" t="s">
        <v>161</v>
      </c>
      <c r="AB14" s="97" t="s">
        <v>163</v>
      </c>
      <c r="AC14" s="94" t="s">
        <v>164</v>
      </c>
      <c r="AD14" s="99" t="s">
        <v>167</v>
      </c>
      <c r="AE14" s="94" t="s">
        <v>165</v>
      </c>
      <c r="AF14" s="99" t="n">
        <v>0.000143425</v>
      </c>
      <c r="AG14" s="94" t="s">
        <v>157</v>
      </c>
      <c r="AH14" s="97" t="s">
        <v>161</v>
      </c>
      <c r="AI14" s="94" t="s">
        <v>162</v>
      </c>
      <c r="AJ14" s="94" t="s">
        <v>167</v>
      </c>
      <c r="AK14" s="133" t="s">
        <v>168</v>
      </c>
      <c r="AL14" s="108" t="s">
        <v>161</v>
      </c>
      <c r="AM14" s="100" t="n">
        <v>0.0023506</v>
      </c>
      <c r="AN14" s="109" t="n">
        <v>2.038</v>
      </c>
      <c r="AO14" s="94" t="s">
        <v>169</v>
      </c>
      <c r="AP14" s="94" t="s">
        <v>169</v>
      </c>
      <c r="AQ14" s="94" t="s">
        <v>157</v>
      </c>
      <c r="AR14" s="94" t="s">
        <v>170</v>
      </c>
      <c r="AS14" s="101" t="s">
        <v>171</v>
      </c>
      <c r="AT14" s="101" t="s">
        <v>171</v>
      </c>
      <c r="AU14" s="101" t="s">
        <v>171</v>
      </c>
      <c r="AV14" s="94" t="s">
        <v>171</v>
      </c>
      <c r="AW14" s="94" t="s">
        <v>172</v>
      </c>
      <c r="AX14" s="94" t="s">
        <v>159</v>
      </c>
      <c r="AY14" s="97" t="s">
        <v>161</v>
      </c>
      <c r="AZ14" s="97" t="s">
        <v>161</v>
      </c>
      <c r="BA14" s="97" t="s">
        <v>161</v>
      </c>
      <c r="BB14" s="97" t="s">
        <v>161</v>
      </c>
      <c r="BC14" s="94" t="s">
        <v>157</v>
      </c>
      <c r="BD14" s="101" t="n">
        <v>0.00027</v>
      </c>
      <c r="BE14" s="94" t="s">
        <v>157</v>
      </c>
      <c r="BF14" s="94" t="s">
        <v>174</v>
      </c>
      <c r="BG14" s="94" t="s">
        <v>175</v>
      </c>
      <c r="BH14" s="94" t="s">
        <v>157</v>
      </c>
      <c r="BI14" s="94" t="s">
        <v>157</v>
      </c>
      <c r="BJ14" s="94" t="s">
        <v>157</v>
      </c>
      <c r="BK14" s="94" t="s">
        <v>157</v>
      </c>
      <c r="BL14" s="94" t="n">
        <v>0.0007</v>
      </c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</row>
    <row r="15" s="160" customFormat="true" ht="27.75" hidden="false" customHeight="true" outlineLevel="0" collapsed="false">
      <c r="A15" s="106" t="s">
        <v>474</v>
      </c>
      <c r="B15" s="172" t="s">
        <v>475</v>
      </c>
      <c r="C15" s="172" t="s">
        <v>476</v>
      </c>
      <c r="D15" s="162" t="s">
        <v>477</v>
      </c>
      <c r="E15" s="162" t="s">
        <v>155</v>
      </c>
      <c r="F15" s="162" t="n">
        <v>561708.933</v>
      </c>
      <c r="G15" s="162" t="n">
        <v>4540449.514</v>
      </c>
      <c r="H15" s="12" t="n">
        <v>561640</v>
      </c>
      <c r="I15" s="12" t="n">
        <v>4540258</v>
      </c>
      <c r="J15" s="173" t="n">
        <v>203</v>
      </c>
      <c r="K15" s="172" t="s">
        <v>478</v>
      </c>
      <c r="L15" s="162" t="n">
        <v>17200</v>
      </c>
      <c r="M15" s="164" t="n">
        <v>42947</v>
      </c>
      <c r="N15" s="165"/>
      <c r="O15" s="106"/>
      <c r="P15" s="94" t="s">
        <v>157</v>
      </c>
      <c r="Q15" s="94" t="s">
        <v>158</v>
      </c>
      <c r="R15" s="94" t="s">
        <v>159</v>
      </c>
      <c r="S15" s="95" t="s">
        <v>160</v>
      </c>
      <c r="T15" s="108" t="n">
        <v>0.031</v>
      </c>
      <c r="U15" s="97" t="s">
        <v>160</v>
      </c>
      <c r="V15" s="94" t="s">
        <v>157</v>
      </c>
      <c r="W15" s="94" t="n">
        <v>0.0011</v>
      </c>
      <c r="X15" s="94" t="s">
        <v>162</v>
      </c>
      <c r="Y15" s="94" t="s">
        <v>162</v>
      </c>
      <c r="Z15" s="94" t="s">
        <v>157</v>
      </c>
      <c r="AA15" s="97" t="s">
        <v>161</v>
      </c>
      <c r="AB15" s="97" t="s">
        <v>163</v>
      </c>
      <c r="AC15" s="94" t="s">
        <v>164</v>
      </c>
      <c r="AD15" s="99" t="n">
        <v>0.0104</v>
      </c>
      <c r="AE15" s="94" t="s">
        <v>165</v>
      </c>
      <c r="AF15" s="99" t="s">
        <v>166</v>
      </c>
      <c r="AG15" s="94" t="s">
        <v>157</v>
      </c>
      <c r="AH15" s="97" t="s">
        <v>161</v>
      </c>
      <c r="AI15" s="94" t="s">
        <v>162</v>
      </c>
      <c r="AJ15" s="94" t="n">
        <v>0.0017</v>
      </c>
      <c r="AK15" s="108" t="n">
        <v>0.658</v>
      </c>
      <c r="AL15" s="108" t="s">
        <v>161</v>
      </c>
      <c r="AM15" s="100" t="n">
        <v>0.011</v>
      </c>
      <c r="AN15" s="109" t="n">
        <v>3.368</v>
      </c>
      <c r="AO15" s="98" t="s">
        <v>169</v>
      </c>
      <c r="AP15" s="98" t="s">
        <v>169</v>
      </c>
      <c r="AQ15" s="94" t="s">
        <v>157</v>
      </c>
      <c r="AR15" s="94" t="s">
        <v>170</v>
      </c>
      <c r="AS15" s="101" t="s">
        <v>171</v>
      </c>
      <c r="AT15" s="101" t="n">
        <v>0.00011</v>
      </c>
      <c r="AU15" s="101" t="s">
        <v>171</v>
      </c>
      <c r="AV15" s="99" t="n">
        <v>0.00011</v>
      </c>
      <c r="AW15" s="94" t="s">
        <v>172</v>
      </c>
      <c r="AX15" s="94" t="s">
        <v>159</v>
      </c>
      <c r="AY15" s="97" t="s">
        <v>161</v>
      </c>
      <c r="AZ15" s="97" t="s">
        <v>161</v>
      </c>
      <c r="BA15" s="97" t="s">
        <v>161</v>
      </c>
      <c r="BB15" s="97" t="s">
        <v>173</v>
      </c>
      <c r="BC15" s="94" t="s">
        <v>157</v>
      </c>
      <c r="BD15" s="101" t="n">
        <v>0.00418</v>
      </c>
      <c r="BE15" s="94" t="s">
        <v>157</v>
      </c>
      <c r="BF15" s="94" t="s">
        <v>174</v>
      </c>
      <c r="BG15" s="94" t="s">
        <v>175</v>
      </c>
      <c r="BH15" s="94" t="s">
        <v>157</v>
      </c>
      <c r="BI15" s="94" t="s">
        <v>157</v>
      </c>
      <c r="BJ15" s="94" t="s">
        <v>157</v>
      </c>
      <c r="BK15" s="94" t="s">
        <v>157</v>
      </c>
      <c r="BL15" s="94" t="n">
        <v>0.0137</v>
      </c>
    </row>
    <row r="16" s="160" customFormat="true" ht="22.5" hidden="false" customHeight="false" outlineLevel="0" collapsed="false">
      <c r="A16" s="106" t="s">
        <v>479</v>
      </c>
      <c r="B16" s="172" t="s">
        <v>480</v>
      </c>
      <c r="C16" s="172" t="s">
        <v>481</v>
      </c>
      <c r="D16" s="162" t="s">
        <v>482</v>
      </c>
      <c r="E16" s="162" t="s">
        <v>155</v>
      </c>
      <c r="F16" s="162" t="n">
        <v>563536.414</v>
      </c>
      <c r="G16" s="162" t="n">
        <v>4540189.028</v>
      </c>
      <c r="H16" s="12" t="n">
        <v>563252</v>
      </c>
      <c r="I16" s="12" t="n">
        <v>4540070</v>
      </c>
      <c r="J16" s="12" t="n">
        <v>200</v>
      </c>
      <c r="K16" s="172" t="s">
        <v>483</v>
      </c>
      <c r="L16" s="162" t="n">
        <v>17201</v>
      </c>
      <c r="M16" s="164" t="n">
        <v>42947</v>
      </c>
      <c r="N16" s="165"/>
      <c r="O16" s="106"/>
      <c r="P16" s="94" t="s">
        <v>157</v>
      </c>
      <c r="Q16" s="94" t="s">
        <v>158</v>
      </c>
      <c r="R16" s="94" t="s">
        <v>159</v>
      </c>
      <c r="S16" s="95" t="n">
        <v>0.293</v>
      </c>
      <c r="T16" s="108" t="s">
        <v>161</v>
      </c>
      <c r="U16" s="97" t="n">
        <v>0.34</v>
      </c>
      <c r="V16" s="94" t="s">
        <v>157</v>
      </c>
      <c r="W16" s="94" t="n">
        <v>0.0008</v>
      </c>
      <c r="X16" s="94" t="s">
        <v>162</v>
      </c>
      <c r="Y16" s="94" t="s">
        <v>162</v>
      </c>
      <c r="Z16" s="94" t="s">
        <v>157</v>
      </c>
      <c r="AA16" s="97" t="s">
        <v>161</v>
      </c>
      <c r="AB16" s="97" t="s">
        <v>163</v>
      </c>
      <c r="AC16" s="94" t="s">
        <v>164</v>
      </c>
      <c r="AD16" s="99" t="n">
        <v>0.0032</v>
      </c>
      <c r="AE16" s="94" t="s">
        <v>165</v>
      </c>
      <c r="AF16" s="99" t="n">
        <v>0.0003</v>
      </c>
      <c r="AG16" s="94" t="s">
        <v>157</v>
      </c>
      <c r="AH16" s="97" t="s">
        <v>161</v>
      </c>
      <c r="AI16" s="94" t="s">
        <v>162</v>
      </c>
      <c r="AJ16" s="94" t="s">
        <v>167</v>
      </c>
      <c r="AK16" s="108" t="n">
        <v>0.171</v>
      </c>
      <c r="AL16" s="108" t="s">
        <v>161</v>
      </c>
      <c r="AM16" s="100" t="n">
        <v>0.004</v>
      </c>
      <c r="AN16" s="109" t="n">
        <v>3.127</v>
      </c>
      <c r="AO16" s="94" t="s">
        <v>169</v>
      </c>
      <c r="AP16" s="94" t="s">
        <v>169</v>
      </c>
      <c r="AQ16" s="94" t="s">
        <v>157</v>
      </c>
      <c r="AR16" s="98" t="s">
        <v>170</v>
      </c>
      <c r="AS16" s="101" t="s">
        <v>171</v>
      </c>
      <c r="AT16" s="101" t="s">
        <v>171</v>
      </c>
      <c r="AU16" s="101" t="s">
        <v>171</v>
      </c>
      <c r="AV16" s="99" t="s">
        <v>171</v>
      </c>
      <c r="AW16" s="94" t="s">
        <v>172</v>
      </c>
      <c r="AX16" s="94" t="s">
        <v>159</v>
      </c>
      <c r="AY16" s="97" t="s">
        <v>161</v>
      </c>
      <c r="AZ16" s="97" t="s">
        <v>161</v>
      </c>
      <c r="BA16" s="97" t="s">
        <v>161</v>
      </c>
      <c r="BB16" s="97" t="s">
        <v>173</v>
      </c>
      <c r="BC16" s="94" t="s">
        <v>157</v>
      </c>
      <c r="BD16" s="101" t="n">
        <v>0.00153</v>
      </c>
      <c r="BE16" s="94" t="s">
        <v>157</v>
      </c>
      <c r="BF16" s="94" t="s">
        <v>174</v>
      </c>
      <c r="BG16" s="94" t="s">
        <v>175</v>
      </c>
      <c r="BH16" s="94" t="s">
        <v>157</v>
      </c>
      <c r="BI16" s="94" t="s">
        <v>157</v>
      </c>
      <c r="BJ16" s="94" t="s">
        <v>157</v>
      </c>
      <c r="BK16" s="94" t="s">
        <v>157</v>
      </c>
      <c r="BL16" s="94" t="s">
        <v>157</v>
      </c>
    </row>
    <row r="17" s="176" customFormat="true" ht="22.5" hidden="false" customHeight="false" outlineLevel="0" collapsed="false">
      <c r="A17" s="106" t="s">
        <v>484</v>
      </c>
      <c r="B17" s="172" t="s">
        <v>485</v>
      </c>
      <c r="C17" s="172" t="s">
        <v>486</v>
      </c>
      <c r="D17" s="172" t="s">
        <v>487</v>
      </c>
      <c r="E17" s="172" t="s">
        <v>155</v>
      </c>
      <c r="F17" s="172" t="n">
        <v>563536.594</v>
      </c>
      <c r="G17" s="172" t="n">
        <v>4546827.117</v>
      </c>
      <c r="H17" s="12" t="n">
        <v>563468</v>
      </c>
      <c r="I17" s="12" t="n">
        <v>4546636</v>
      </c>
      <c r="J17" s="12" t="n">
        <v>155</v>
      </c>
      <c r="K17" s="172" t="s">
        <v>473</v>
      </c>
      <c r="L17" s="163" t="n">
        <v>17021</v>
      </c>
      <c r="M17" s="164" t="n">
        <v>42528</v>
      </c>
      <c r="N17" s="162"/>
      <c r="O17" s="77"/>
      <c r="P17" s="94" t="s">
        <v>157</v>
      </c>
      <c r="Q17" s="94" t="s">
        <v>158</v>
      </c>
      <c r="R17" s="94" t="s">
        <v>157</v>
      </c>
      <c r="S17" s="95" t="s">
        <v>160</v>
      </c>
      <c r="T17" s="96" t="n">
        <v>0.019</v>
      </c>
      <c r="U17" s="97" t="s">
        <v>160</v>
      </c>
      <c r="V17" s="94" t="s">
        <v>157</v>
      </c>
      <c r="W17" s="94" t="n">
        <v>0.0017</v>
      </c>
      <c r="X17" s="94" t="s">
        <v>162</v>
      </c>
      <c r="Y17" s="94" t="s">
        <v>162</v>
      </c>
      <c r="Z17" s="94" t="s">
        <v>157</v>
      </c>
      <c r="AA17" s="97" t="s">
        <v>161</v>
      </c>
      <c r="AB17" s="97" t="s">
        <v>163</v>
      </c>
      <c r="AC17" s="98" t="s">
        <v>164</v>
      </c>
      <c r="AD17" s="99" t="n">
        <v>0.0061</v>
      </c>
      <c r="AE17" s="94" t="s">
        <v>165</v>
      </c>
      <c r="AF17" s="99" t="n">
        <v>0.00149655</v>
      </c>
      <c r="AG17" s="94" t="s">
        <v>157</v>
      </c>
      <c r="AH17" s="97" t="s">
        <v>161</v>
      </c>
      <c r="AI17" s="94" t="s">
        <v>162</v>
      </c>
      <c r="AJ17" s="94" t="s">
        <v>186</v>
      </c>
      <c r="AK17" s="96" t="n">
        <v>0.602</v>
      </c>
      <c r="AL17" s="96" t="s">
        <v>161</v>
      </c>
      <c r="AM17" s="100" t="n">
        <v>0.0016921</v>
      </c>
      <c r="AN17" s="96" t="n">
        <v>3.111</v>
      </c>
      <c r="AO17" s="98" t="s">
        <v>169</v>
      </c>
      <c r="AP17" s="98" t="s">
        <v>169</v>
      </c>
      <c r="AQ17" s="94" t="s">
        <v>157</v>
      </c>
      <c r="AR17" s="98" t="s">
        <v>170</v>
      </c>
      <c r="AS17" s="101" t="n">
        <v>0.00021045</v>
      </c>
      <c r="AT17" s="101" t="n">
        <v>0.0003753</v>
      </c>
      <c r="AU17" s="101" t="n">
        <v>0.00011475</v>
      </c>
      <c r="AV17" s="94" t="s">
        <v>171</v>
      </c>
      <c r="AW17" s="94" t="s">
        <v>172</v>
      </c>
      <c r="AX17" s="94" t="s">
        <v>157</v>
      </c>
      <c r="AY17" s="97" t="s">
        <v>161</v>
      </c>
      <c r="AZ17" s="97" t="s">
        <v>161</v>
      </c>
      <c r="BA17" s="97" t="s">
        <v>161</v>
      </c>
      <c r="BB17" s="102" t="s">
        <v>161</v>
      </c>
      <c r="BC17" s="94" t="s">
        <v>157</v>
      </c>
      <c r="BD17" s="174" t="n">
        <v>0.0006</v>
      </c>
      <c r="BE17" s="94" t="s">
        <v>157</v>
      </c>
      <c r="BF17" s="94" t="s">
        <v>174</v>
      </c>
      <c r="BG17" s="94" t="s">
        <v>175</v>
      </c>
      <c r="BH17" s="94" t="s">
        <v>157</v>
      </c>
      <c r="BI17" s="94" t="s">
        <v>157</v>
      </c>
      <c r="BJ17" s="94" t="s">
        <v>157</v>
      </c>
      <c r="BK17" s="94" t="s">
        <v>157</v>
      </c>
      <c r="BL17" s="94" t="n">
        <v>0.005</v>
      </c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</row>
    <row r="18" s="176" customFormat="true" ht="22.5" hidden="false" customHeight="false" outlineLevel="0" collapsed="false">
      <c r="A18" s="106" t="s">
        <v>484</v>
      </c>
      <c r="B18" s="172" t="s">
        <v>485</v>
      </c>
      <c r="C18" s="172" t="s">
        <v>486</v>
      </c>
      <c r="D18" s="172" t="s">
        <v>487</v>
      </c>
      <c r="E18" s="172" t="s">
        <v>155</v>
      </c>
      <c r="F18" s="172" t="n">
        <v>563536.594</v>
      </c>
      <c r="G18" s="172" t="n">
        <v>4546827.117</v>
      </c>
      <c r="H18" s="12" t="n">
        <v>563468</v>
      </c>
      <c r="I18" s="12" t="n">
        <v>4546636</v>
      </c>
      <c r="J18" s="12" t="n">
        <v>155</v>
      </c>
      <c r="K18" s="172" t="s">
        <v>473</v>
      </c>
      <c r="L18" s="163" t="n">
        <v>17127</v>
      </c>
      <c r="M18" s="164" t="n">
        <v>42727</v>
      </c>
      <c r="N18" s="162"/>
      <c r="O18" s="106"/>
      <c r="P18" s="94" t="s">
        <v>157</v>
      </c>
      <c r="Q18" s="94" t="s">
        <v>158</v>
      </c>
      <c r="R18" s="94" t="s">
        <v>159</v>
      </c>
      <c r="S18" s="95" t="s">
        <v>160</v>
      </c>
      <c r="T18" s="108" t="n">
        <v>0.014</v>
      </c>
      <c r="U18" s="97" t="s">
        <v>160</v>
      </c>
      <c r="V18" s="94" t="s">
        <v>157</v>
      </c>
      <c r="W18" s="94" t="s">
        <v>157</v>
      </c>
      <c r="X18" s="94" t="s">
        <v>162</v>
      </c>
      <c r="Y18" s="94" t="s">
        <v>162</v>
      </c>
      <c r="Z18" s="94" t="s">
        <v>157</v>
      </c>
      <c r="AA18" s="97" t="s">
        <v>161</v>
      </c>
      <c r="AB18" s="97" t="s">
        <v>163</v>
      </c>
      <c r="AC18" s="94" t="s">
        <v>164</v>
      </c>
      <c r="AD18" s="99" t="s">
        <v>167</v>
      </c>
      <c r="AE18" s="94" t="s">
        <v>165</v>
      </c>
      <c r="AF18" s="99" t="n">
        <v>0.00014045</v>
      </c>
      <c r="AG18" s="94" t="s">
        <v>157</v>
      </c>
      <c r="AH18" s="97" t="s">
        <v>161</v>
      </c>
      <c r="AI18" s="94" t="s">
        <v>162</v>
      </c>
      <c r="AJ18" s="94" t="s">
        <v>167</v>
      </c>
      <c r="AK18" s="133" t="s">
        <v>168</v>
      </c>
      <c r="AL18" s="108" t="s">
        <v>161</v>
      </c>
      <c r="AM18" s="100" t="n">
        <v>0.001214975</v>
      </c>
      <c r="AN18" s="109" t="n">
        <v>2.569</v>
      </c>
      <c r="AO18" s="94" t="s">
        <v>169</v>
      </c>
      <c r="AP18" s="94" t="s">
        <v>169</v>
      </c>
      <c r="AQ18" s="94" t="s">
        <v>157</v>
      </c>
      <c r="AR18" s="94" t="s">
        <v>170</v>
      </c>
      <c r="AS18" s="101" t="s">
        <v>171</v>
      </c>
      <c r="AT18" s="101" t="s">
        <v>171</v>
      </c>
      <c r="AU18" s="101" t="s">
        <v>171</v>
      </c>
      <c r="AV18" s="94" t="s">
        <v>171</v>
      </c>
      <c r="AW18" s="94" t="s">
        <v>172</v>
      </c>
      <c r="AX18" s="94" t="s">
        <v>159</v>
      </c>
      <c r="AY18" s="97" t="s">
        <v>161</v>
      </c>
      <c r="AZ18" s="97" t="s">
        <v>161</v>
      </c>
      <c r="BA18" s="97" t="s">
        <v>161</v>
      </c>
      <c r="BB18" s="97" t="s">
        <v>161</v>
      </c>
      <c r="BC18" s="94" t="s">
        <v>157</v>
      </c>
      <c r="BD18" s="101" t="n">
        <v>0.00096</v>
      </c>
      <c r="BE18" s="94" t="s">
        <v>157</v>
      </c>
      <c r="BF18" s="94" t="s">
        <v>174</v>
      </c>
      <c r="BG18" s="94" t="s">
        <v>175</v>
      </c>
      <c r="BH18" s="94" t="s">
        <v>157</v>
      </c>
      <c r="BI18" s="94" t="s">
        <v>157</v>
      </c>
      <c r="BJ18" s="94" t="s">
        <v>157</v>
      </c>
      <c r="BK18" s="94" t="s">
        <v>157</v>
      </c>
      <c r="BL18" s="94" t="n">
        <v>0.0023</v>
      </c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</row>
    <row r="19" customFormat="false" ht="22.5" hidden="false" customHeight="false" outlineLevel="0" collapsed="false">
      <c r="A19" s="106" t="s">
        <v>488</v>
      </c>
      <c r="B19" s="172" t="s">
        <v>489</v>
      </c>
      <c r="C19" s="172" t="s">
        <v>471</v>
      </c>
      <c r="D19" s="172" t="s">
        <v>490</v>
      </c>
      <c r="E19" s="172" t="s">
        <v>155</v>
      </c>
      <c r="F19" s="172" t="n">
        <v>563381.739</v>
      </c>
      <c r="G19" s="172" t="n">
        <v>4549446.478</v>
      </c>
      <c r="H19" s="12" t="n">
        <v>564595</v>
      </c>
      <c r="I19" s="12" t="n">
        <v>4548370</v>
      </c>
      <c r="J19" s="12" t="n">
        <v>141</v>
      </c>
      <c r="K19" s="172" t="s">
        <v>491</v>
      </c>
      <c r="L19" s="163" t="n">
        <v>17017</v>
      </c>
      <c r="M19" s="164" t="n">
        <v>42515</v>
      </c>
      <c r="N19" s="162"/>
      <c r="O19" s="106"/>
      <c r="P19" s="94" t="s">
        <v>157</v>
      </c>
      <c r="Q19" s="94" t="s">
        <v>158</v>
      </c>
      <c r="R19" s="94" t="s">
        <v>157</v>
      </c>
      <c r="S19" s="95" t="s">
        <v>160</v>
      </c>
      <c r="T19" s="96" t="n">
        <v>0.01</v>
      </c>
      <c r="U19" s="97" t="s">
        <v>160</v>
      </c>
      <c r="V19" s="94" t="s">
        <v>157</v>
      </c>
      <c r="W19" s="94" t="n">
        <v>0.0013</v>
      </c>
      <c r="X19" s="94" t="s">
        <v>162</v>
      </c>
      <c r="Y19" s="94" t="s">
        <v>162</v>
      </c>
      <c r="Z19" s="94" t="s">
        <v>157</v>
      </c>
      <c r="AA19" s="97" t="s">
        <v>161</v>
      </c>
      <c r="AB19" s="97" t="s">
        <v>163</v>
      </c>
      <c r="AC19" s="98" t="s">
        <v>164</v>
      </c>
      <c r="AD19" s="99" t="s">
        <v>186</v>
      </c>
      <c r="AE19" s="94" t="s">
        <v>165</v>
      </c>
      <c r="AF19" s="99" t="n">
        <v>0.00035675</v>
      </c>
      <c r="AG19" s="94" t="s">
        <v>157</v>
      </c>
      <c r="AH19" s="97" t="s">
        <v>161</v>
      </c>
      <c r="AI19" s="94" t="s">
        <v>162</v>
      </c>
      <c r="AJ19" s="94" t="s">
        <v>186</v>
      </c>
      <c r="AK19" s="96" t="n">
        <v>0.118</v>
      </c>
      <c r="AL19" s="111" t="s">
        <v>161</v>
      </c>
      <c r="AM19" s="100" t="n">
        <v>0.0019982</v>
      </c>
      <c r="AN19" s="96" t="n">
        <v>7.007</v>
      </c>
      <c r="AO19" s="98" t="s">
        <v>169</v>
      </c>
      <c r="AP19" s="98" t="s">
        <v>169</v>
      </c>
      <c r="AQ19" s="94" t="s">
        <v>157</v>
      </c>
      <c r="AR19" s="98" t="s">
        <v>170</v>
      </c>
      <c r="AS19" s="101" t="n">
        <v>9.45E-005</v>
      </c>
      <c r="AT19" s="101" t="n">
        <v>7.045E-005</v>
      </c>
      <c r="AU19" s="101" t="s">
        <v>171</v>
      </c>
      <c r="AV19" s="94" t="s">
        <v>171</v>
      </c>
      <c r="AW19" s="94" t="s">
        <v>172</v>
      </c>
      <c r="AX19" s="94" t="s">
        <v>157</v>
      </c>
      <c r="AY19" s="97" t="s">
        <v>161</v>
      </c>
      <c r="AZ19" s="97" t="s">
        <v>161</v>
      </c>
      <c r="BA19" s="97" t="s">
        <v>161</v>
      </c>
      <c r="BB19" s="102" t="s">
        <v>161</v>
      </c>
      <c r="BC19" s="94" t="s">
        <v>157</v>
      </c>
      <c r="BD19" s="98" t="s">
        <v>187</v>
      </c>
      <c r="BE19" s="94" t="n">
        <v>0.0006</v>
      </c>
      <c r="BF19" s="94" t="s">
        <v>174</v>
      </c>
      <c r="BG19" s="94" t="s">
        <v>175</v>
      </c>
      <c r="BH19" s="94" t="s">
        <v>157</v>
      </c>
      <c r="BI19" s="94" t="s">
        <v>157</v>
      </c>
      <c r="BJ19" s="94" t="s">
        <v>157</v>
      </c>
      <c r="BK19" s="94" t="s">
        <v>157</v>
      </c>
      <c r="BL19" s="94" t="n">
        <v>0.0015</v>
      </c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</row>
    <row r="20" customFormat="false" ht="22.5" hidden="false" customHeight="false" outlineLevel="0" collapsed="false">
      <c r="A20" s="106" t="s">
        <v>488</v>
      </c>
      <c r="B20" s="172" t="s">
        <v>489</v>
      </c>
      <c r="C20" s="172" t="s">
        <v>471</v>
      </c>
      <c r="D20" s="172" t="s">
        <v>490</v>
      </c>
      <c r="E20" s="172" t="s">
        <v>155</v>
      </c>
      <c r="F20" s="172" t="n">
        <v>563381.739</v>
      </c>
      <c r="G20" s="172" t="n">
        <v>4549446.478</v>
      </c>
      <c r="H20" s="12" t="n">
        <v>564595</v>
      </c>
      <c r="I20" s="12" t="n">
        <v>4548370</v>
      </c>
      <c r="J20" s="12" t="n">
        <v>141</v>
      </c>
      <c r="K20" s="172" t="s">
        <v>491</v>
      </c>
      <c r="L20" s="163" t="n">
        <v>17128</v>
      </c>
      <c r="M20" s="164" t="n">
        <v>42727</v>
      </c>
      <c r="N20" s="162"/>
      <c r="O20" s="106"/>
      <c r="P20" s="94" t="s">
        <v>157</v>
      </c>
      <c r="Q20" s="94" t="s">
        <v>158</v>
      </c>
      <c r="R20" s="94" t="n">
        <v>0.0003</v>
      </c>
      <c r="S20" s="95" t="s">
        <v>160</v>
      </c>
      <c r="T20" s="108" t="n">
        <v>0.019</v>
      </c>
      <c r="U20" s="97" t="s">
        <v>160</v>
      </c>
      <c r="V20" s="94" t="s">
        <v>157</v>
      </c>
      <c r="W20" s="94" t="n">
        <v>0.0037</v>
      </c>
      <c r="X20" s="94" t="s">
        <v>162</v>
      </c>
      <c r="Y20" s="94" t="s">
        <v>162</v>
      </c>
      <c r="Z20" s="94" t="s">
        <v>157</v>
      </c>
      <c r="AA20" s="97" t="s">
        <v>161</v>
      </c>
      <c r="AB20" s="97" t="s">
        <v>163</v>
      </c>
      <c r="AC20" s="94" t="s">
        <v>164</v>
      </c>
      <c r="AD20" s="99" t="s">
        <v>167</v>
      </c>
      <c r="AE20" s="94" t="s">
        <v>165</v>
      </c>
      <c r="AF20" s="99" t="n">
        <v>0.000249725</v>
      </c>
      <c r="AG20" s="94" t="s">
        <v>157</v>
      </c>
      <c r="AH20" s="97" t="s">
        <v>161</v>
      </c>
      <c r="AI20" s="94" t="s">
        <v>162</v>
      </c>
      <c r="AJ20" s="94" t="s">
        <v>167</v>
      </c>
      <c r="AK20" s="133" t="s">
        <v>168</v>
      </c>
      <c r="AL20" s="108" t="s">
        <v>161</v>
      </c>
      <c r="AM20" s="100" t="n">
        <v>0.001378125</v>
      </c>
      <c r="AN20" s="109" t="n">
        <v>3.689</v>
      </c>
      <c r="AO20" s="94" t="s">
        <v>169</v>
      </c>
      <c r="AP20" s="94" t="s">
        <v>169</v>
      </c>
      <c r="AQ20" s="94" t="s">
        <v>157</v>
      </c>
      <c r="AR20" s="94" t="s">
        <v>170</v>
      </c>
      <c r="AS20" s="101" t="s">
        <v>171</v>
      </c>
      <c r="AT20" s="101" t="s">
        <v>171</v>
      </c>
      <c r="AU20" s="101" t="s">
        <v>171</v>
      </c>
      <c r="AV20" s="94" t="n">
        <v>7.1325E-005</v>
      </c>
      <c r="AW20" s="94" t="s">
        <v>172</v>
      </c>
      <c r="AX20" s="94" t="s">
        <v>159</v>
      </c>
      <c r="AY20" s="97" t="s">
        <v>161</v>
      </c>
      <c r="AZ20" s="97" t="s">
        <v>161</v>
      </c>
      <c r="BA20" s="97" t="s">
        <v>161</v>
      </c>
      <c r="BB20" s="97" t="s">
        <v>161</v>
      </c>
      <c r="BC20" s="94" t="s">
        <v>157</v>
      </c>
      <c r="BD20" s="101" t="n">
        <v>0.00076</v>
      </c>
      <c r="BE20" s="94" t="s">
        <v>157</v>
      </c>
      <c r="BF20" s="94" t="s">
        <v>174</v>
      </c>
      <c r="BG20" s="94" t="s">
        <v>175</v>
      </c>
      <c r="BH20" s="94" t="s">
        <v>157</v>
      </c>
      <c r="BI20" s="94" t="s">
        <v>157</v>
      </c>
      <c r="BJ20" s="94" t="s">
        <v>157</v>
      </c>
      <c r="BK20" s="94" t="s">
        <v>157</v>
      </c>
      <c r="BL20" s="94" t="n">
        <v>0.0019</v>
      </c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</row>
    <row r="21" s="160" customFormat="true" ht="22.5" hidden="false" customHeight="false" outlineLevel="0" collapsed="false">
      <c r="A21" s="106" t="s">
        <v>492</v>
      </c>
      <c r="B21" s="172" t="s">
        <v>493</v>
      </c>
      <c r="C21" s="172" t="s">
        <v>494</v>
      </c>
      <c r="D21" s="162" t="s">
        <v>495</v>
      </c>
      <c r="E21" s="162" t="s">
        <v>155</v>
      </c>
      <c r="F21" s="162" t="n">
        <v>571974.31</v>
      </c>
      <c r="G21" s="162" t="n">
        <v>4553641.298</v>
      </c>
      <c r="H21" s="12" t="n">
        <v>571906</v>
      </c>
      <c r="I21" s="12" t="n">
        <v>4553420</v>
      </c>
      <c r="J21" s="12" t="n">
        <v>127</v>
      </c>
      <c r="K21" s="172" t="s">
        <v>491</v>
      </c>
      <c r="L21" s="162" t="n">
        <v>17202</v>
      </c>
      <c r="M21" s="164" t="n">
        <v>42947</v>
      </c>
      <c r="N21" s="165"/>
      <c r="O21" s="165"/>
      <c r="P21" s="94" t="s">
        <v>157</v>
      </c>
      <c r="Q21" s="94" t="s">
        <v>158</v>
      </c>
      <c r="R21" s="94" t="s">
        <v>159</v>
      </c>
      <c r="S21" s="95" t="s">
        <v>160</v>
      </c>
      <c r="T21" s="108" t="n">
        <v>0.013</v>
      </c>
      <c r="U21" s="97" t="s">
        <v>160</v>
      </c>
      <c r="V21" s="94" t="s">
        <v>157</v>
      </c>
      <c r="W21" s="94" t="n">
        <v>0.0019</v>
      </c>
      <c r="X21" s="94" t="s">
        <v>162</v>
      </c>
      <c r="Y21" s="94" t="s">
        <v>162</v>
      </c>
      <c r="Z21" s="94" t="s">
        <v>157</v>
      </c>
      <c r="AA21" s="97" t="s">
        <v>161</v>
      </c>
      <c r="AB21" s="97" t="s">
        <v>163</v>
      </c>
      <c r="AC21" s="94" t="s">
        <v>164</v>
      </c>
      <c r="AD21" s="99" t="s">
        <v>167</v>
      </c>
      <c r="AE21" s="94" t="s">
        <v>165</v>
      </c>
      <c r="AF21" s="99" t="s">
        <v>166</v>
      </c>
      <c r="AG21" s="94" t="s">
        <v>157</v>
      </c>
      <c r="AH21" s="97" t="s">
        <v>161</v>
      </c>
      <c r="AI21" s="94" t="s">
        <v>162</v>
      </c>
      <c r="AJ21" s="94" t="s">
        <v>167</v>
      </c>
      <c r="AK21" s="108" t="n">
        <v>0.178</v>
      </c>
      <c r="AL21" s="108" t="s">
        <v>161</v>
      </c>
      <c r="AM21" s="100" t="n">
        <v>0.001</v>
      </c>
      <c r="AN21" s="109" t="n">
        <v>3.171</v>
      </c>
      <c r="AO21" s="94" t="s">
        <v>280</v>
      </c>
      <c r="AP21" s="94" t="s">
        <v>280</v>
      </c>
      <c r="AQ21" s="94" t="s">
        <v>157</v>
      </c>
      <c r="AR21" s="94" t="s">
        <v>280</v>
      </c>
      <c r="AS21" s="101" t="n">
        <v>0.00011</v>
      </c>
      <c r="AT21" s="101" t="s">
        <v>171</v>
      </c>
      <c r="AU21" s="101" t="s">
        <v>171</v>
      </c>
      <c r="AV21" s="99" t="s">
        <v>171</v>
      </c>
      <c r="AW21" s="94" t="s">
        <v>172</v>
      </c>
      <c r="AX21" s="94" t="s">
        <v>159</v>
      </c>
      <c r="AY21" s="97" t="s">
        <v>161</v>
      </c>
      <c r="AZ21" s="97" t="s">
        <v>161</v>
      </c>
      <c r="BA21" s="97" t="s">
        <v>161</v>
      </c>
      <c r="BB21" s="97" t="s">
        <v>173</v>
      </c>
      <c r="BC21" s="94" t="s">
        <v>157</v>
      </c>
      <c r="BD21" s="94" t="s">
        <v>280</v>
      </c>
      <c r="BE21" s="94" t="s">
        <v>157</v>
      </c>
      <c r="BF21" s="94" t="s">
        <v>174</v>
      </c>
      <c r="BG21" s="94" t="s">
        <v>175</v>
      </c>
      <c r="BH21" s="94" t="s">
        <v>157</v>
      </c>
      <c r="BI21" s="94" t="s">
        <v>157</v>
      </c>
      <c r="BJ21" s="94" t="s">
        <v>157</v>
      </c>
      <c r="BK21" s="94" t="s">
        <v>157</v>
      </c>
      <c r="BL21" s="94" t="s">
        <v>157</v>
      </c>
    </row>
    <row r="22" s="160" customFormat="true" ht="12.75" hidden="false" customHeight="false" outlineLevel="0" collapsed="false">
      <c r="A22" s="168"/>
      <c r="B22" s="136"/>
      <c r="C22" s="136"/>
      <c r="D22" s="137"/>
      <c r="E22" s="137"/>
      <c r="F22" s="137"/>
      <c r="G22" s="137"/>
      <c r="H22" s="62"/>
      <c r="I22" s="62"/>
      <c r="J22" s="62"/>
      <c r="K22" s="136"/>
      <c r="L22" s="137"/>
      <c r="M22" s="171"/>
      <c r="P22" s="119"/>
      <c r="Q22" s="119"/>
      <c r="R22" s="119"/>
      <c r="S22" s="120"/>
      <c r="T22" s="177"/>
      <c r="U22" s="122"/>
      <c r="V22" s="119"/>
      <c r="W22" s="119"/>
      <c r="X22" s="119"/>
      <c r="Y22" s="119"/>
      <c r="Z22" s="119"/>
      <c r="AA22" s="122"/>
      <c r="AB22" s="122"/>
      <c r="AC22" s="119"/>
      <c r="AD22" s="123"/>
      <c r="AE22" s="119"/>
      <c r="AF22" s="123"/>
      <c r="AG22" s="119"/>
      <c r="AH22" s="122"/>
      <c r="AI22" s="119"/>
      <c r="AJ22" s="119"/>
      <c r="AK22" s="178"/>
      <c r="AL22" s="177"/>
      <c r="AM22" s="124"/>
      <c r="AN22" s="179"/>
      <c r="AO22" s="119"/>
      <c r="AP22" s="119"/>
      <c r="AQ22" s="119"/>
      <c r="AR22" s="119"/>
      <c r="AS22" s="126"/>
      <c r="AT22" s="126"/>
      <c r="AU22" s="126"/>
      <c r="AV22" s="123"/>
      <c r="AW22" s="119"/>
      <c r="AX22" s="119"/>
      <c r="AY22" s="122"/>
      <c r="AZ22" s="122"/>
      <c r="BA22" s="122"/>
      <c r="BB22" s="122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</row>
    <row r="23" s="160" customFormat="true" ht="12.75" hidden="false" customHeight="false" outlineLevel="0" collapsed="false">
      <c r="A23" s="168"/>
      <c r="B23" s="136"/>
      <c r="C23" s="136"/>
      <c r="D23" s="137"/>
      <c r="E23" s="137"/>
      <c r="F23" s="137"/>
      <c r="G23" s="137"/>
      <c r="H23" s="62"/>
      <c r="I23" s="62"/>
      <c r="J23" s="62"/>
      <c r="K23" s="136"/>
      <c r="L23" s="137"/>
      <c r="M23" s="171"/>
    </row>
    <row r="24" customFormat="false" ht="11.25" hidden="false" customHeight="false" outlineLevel="0" collapsed="false">
      <c r="M24" s="158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</row>
    <row r="25" customFormat="false" ht="11.25" hidden="false" customHeight="false" outlineLevel="0" collapsed="false">
      <c r="M25" s="158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</row>
    <row r="26" customFormat="false" ht="11.25" hidden="false" customHeight="false" outlineLevel="0" collapsed="false">
      <c r="M26" s="158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</row>
    <row r="27" customFormat="false" ht="11.25" hidden="false" customHeight="false" outlineLevel="0" collapsed="false">
      <c r="M27" s="158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</row>
    <row r="28" customFormat="false" ht="11.25" hidden="false" customHeight="false" outlineLevel="0" collapsed="false">
      <c r="M28" s="158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</row>
    <row r="29" customFormat="false" ht="11.25" hidden="false" customHeight="false" outlineLevel="0" collapsed="false">
      <c r="M29" s="158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</row>
    <row r="30" customFormat="false" ht="11.25" hidden="false" customHeight="false" outlineLevel="0" collapsed="false">
      <c r="M30" s="158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</row>
    <row r="31" customFormat="false" ht="11.25" hidden="false" customHeight="false" outlineLevel="0" collapsed="false">
      <c r="M31" s="158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</row>
    <row r="32" customFormat="false" ht="11.25" hidden="false" customHeight="false" outlineLevel="0" collapsed="false">
      <c r="M32" s="158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</row>
    <row r="33" customFormat="false" ht="11.25" hidden="false" customHeight="false" outlineLevel="0" collapsed="false">
      <c r="M33" s="158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</row>
    <row r="34" customFormat="false" ht="11.25" hidden="false" customHeight="false" outlineLevel="0" collapsed="false">
      <c r="M34" s="158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</row>
    <row r="35" customFormat="false" ht="11.25" hidden="false" customHeight="false" outlineLevel="0" collapsed="false">
      <c r="M35" s="158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</row>
    <row r="36" customFormat="false" ht="11.25" hidden="false" customHeight="false" outlineLevel="0" collapsed="false">
      <c r="M36" s="158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</row>
    <row r="37" customFormat="false" ht="11.25" hidden="false" customHeight="false" outlineLevel="0" collapsed="false">
      <c r="M37" s="158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B37" s="160"/>
      <c r="AC37" s="160"/>
      <c r="AD37" s="160"/>
      <c r="AE37" s="160"/>
      <c r="AF37" s="160"/>
      <c r="AG37" s="160"/>
      <c r="AH37" s="160"/>
      <c r="AI37" s="160"/>
      <c r="AJ37" s="160"/>
      <c r="AK37" s="160"/>
      <c r="AL37" s="160"/>
      <c r="AM37" s="160"/>
      <c r="AN37" s="160"/>
      <c r="AO37" s="160"/>
      <c r="AP37" s="160"/>
      <c r="AQ37" s="160"/>
      <c r="AR37" s="160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160"/>
      <c r="BH37" s="160"/>
      <c r="BI37" s="160"/>
      <c r="BJ37" s="160"/>
      <c r="BK37" s="160"/>
      <c r="BL37" s="160"/>
      <c r="BM37" s="160"/>
      <c r="BN37" s="160"/>
      <c r="BO37" s="160"/>
      <c r="BP37" s="160"/>
      <c r="BQ37" s="160"/>
      <c r="BR37" s="160"/>
      <c r="BS37" s="160"/>
      <c r="BT37" s="160"/>
      <c r="BU37" s="160"/>
      <c r="BV37" s="160"/>
      <c r="BW37" s="160"/>
      <c r="BX37" s="160"/>
      <c r="BY37" s="160"/>
      <c r="BZ37" s="160"/>
      <c r="CA37" s="160"/>
      <c r="CB37" s="160"/>
    </row>
    <row r="38" customFormat="false" ht="11.25" hidden="false" customHeight="false" outlineLevel="0" collapsed="false">
      <c r="M38" s="158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</row>
    <row r="39" customFormat="false" ht="11.25" hidden="false" customHeight="false" outlineLevel="0" collapsed="false">
      <c r="M39" s="158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</row>
    <row r="40" customFormat="false" ht="11.25" hidden="false" customHeight="false" outlineLevel="0" collapsed="false">
      <c r="M40" s="158"/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</row>
    <row r="41" customFormat="false" ht="11.25" hidden="false" customHeight="false" outlineLevel="0" collapsed="false">
      <c r="M41" s="158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</row>
    <row r="42" customFormat="false" ht="11.25" hidden="false" customHeight="false" outlineLevel="0" collapsed="false">
      <c r="M42" s="158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</row>
    <row r="43" customFormat="false" ht="11.25" hidden="false" customHeight="false" outlineLevel="0" collapsed="false">
      <c r="M43" s="158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</row>
    <row r="44" customFormat="false" ht="11.25" hidden="false" customHeight="false" outlineLevel="0" collapsed="false">
      <c r="M44" s="158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</row>
    <row r="45" customFormat="false" ht="11.25" hidden="false" customHeight="false" outlineLevel="0" collapsed="false">
      <c r="M45" s="158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</row>
    <row r="46" customFormat="false" ht="11.25" hidden="false" customHeight="false" outlineLevel="0" collapsed="false">
      <c r="M46" s="158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</row>
    <row r="47" customFormat="false" ht="11.25" hidden="false" customHeight="false" outlineLevel="0" collapsed="false">
      <c r="M47" s="158"/>
      <c r="N47" s="159"/>
    </row>
    <row r="48" customFormat="false" ht="11.25" hidden="false" customHeight="false" outlineLevel="0" collapsed="false">
      <c r="M48" s="158"/>
      <c r="N48" s="159"/>
    </row>
    <row r="49" customFormat="false" ht="11.25" hidden="false" customHeight="false" outlineLevel="0" collapsed="false">
      <c r="M49" s="158"/>
      <c r="N49" s="159"/>
    </row>
    <row r="50" customFormat="false" ht="11.25" hidden="false" customHeight="false" outlineLevel="0" collapsed="false">
      <c r="M50" s="158"/>
      <c r="N50" s="159"/>
    </row>
    <row r="51" customFormat="false" ht="11.25" hidden="false" customHeight="false" outlineLevel="0" collapsed="false">
      <c r="M51" s="158"/>
      <c r="N51" s="159"/>
    </row>
    <row r="52" customFormat="false" ht="11.25" hidden="false" customHeight="false" outlineLevel="0" collapsed="false">
      <c r="M52" s="158"/>
      <c r="N52" s="159"/>
    </row>
    <row r="53" customFormat="false" ht="11.25" hidden="false" customHeight="false" outlineLevel="0" collapsed="false">
      <c r="M53" s="158"/>
      <c r="N53" s="159"/>
    </row>
    <row r="54" customFormat="false" ht="11.25" hidden="false" customHeight="false" outlineLevel="0" collapsed="false">
      <c r="M54" s="158"/>
      <c r="N54" s="159"/>
    </row>
    <row r="55" customFormat="false" ht="11.25" hidden="false" customHeight="false" outlineLevel="0" collapsed="false">
      <c r="M55" s="158"/>
      <c r="N55" s="159"/>
    </row>
    <row r="56" customFormat="false" ht="11.25" hidden="false" customHeight="false" outlineLevel="0" collapsed="false">
      <c r="M56" s="158"/>
      <c r="N56" s="159"/>
    </row>
    <row r="57" customFormat="false" ht="11.25" hidden="false" customHeight="false" outlineLevel="0" collapsed="false">
      <c r="M57" s="158"/>
      <c r="N57" s="159"/>
    </row>
    <row r="58" customFormat="false" ht="11.25" hidden="false" customHeight="false" outlineLevel="0" collapsed="false">
      <c r="M58" s="158"/>
      <c r="N58" s="159"/>
    </row>
    <row r="59" customFormat="false" ht="11.25" hidden="false" customHeight="false" outlineLevel="0" collapsed="false">
      <c r="M59" s="158"/>
      <c r="N59" s="159"/>
    </row>
    <row r="60" customFormat="false" ht="11.25" hidden="false" customHeight="false" outlineLevel="0" collapsed="false">
      <c r="M60" s="158"/>
      <c r="N60" s="159"/>
    </row>
    <row r="61" customFormat="false" ht="11.25" hidden="false" customHeight="false" outlineLevel="0" collapsed="false">
      <c r="M61" s="158"/>
      <c r="N61" s="159"/>
    </row>
    <row r="62" customFormat="false" ht="11.25" hidden="false" customHeight="false" outlineLevel="0" collapsed="false">
      <c r="M62" s="158"/>
      <c r="N62" s="159"/>
    </row>
    <row r="63" customFormat="false" ht="11.25" hidden="false" customHeight="false" outlineLevel="0" collapsed="false">
      <c r="M63" s="158"/>
      <c r="N63" s="159"/>
    </row>
    <row r="64" customFormat="false" ht="11.25" hidden="false" customHeight="false" outlineLevel="0" collapsed="false">
      <c r="M64" s="158"/>
      <c r="N64" s="159"/>
    </row>
    <row r="65" customFormat="false" ht="11.25" hidden="false" customHeight="false" outlineLevel="0" collapsed="false">
      <c r="M65" s="158"/>
      <c r="N65" s="159"/>
    </row>
    <row r="66" customFormat="false" ht="11.25" hidden="false" customHeight="false" outlineLevel="0" collapsed="false">
      <c r="M66" s="158"/>
      <c r="N66" s="159"/>
    </row>
    <row r="67" customFormat="false" ht="11.25" hidden="false" customHeight="false" outlineLevel="0" collapsed="false">
      <c r="M67" s="158"/>
      <c r="N67" s="159"/>
    </row>
    <row r="68" customFormat="false" ht="11.25" hidden="false" customHeight="false" outlineLevel="0" collapsed="false">
      <c r="M68" s="158"/>
      <c r="N68" s="159"/>
    </row>
    <row r="69" customFormat="false" ht="11.25" hidden="false" customHeight="false" outlineLevel="0" collapsed="false">
      <c r="M69" s="158"/>
      <c r="N69" s="159"/>
    </row>
    <row r="70" customFormat="false" ht="11.25" hidden="false" customHeight="false" outlineLevel="0" collapsed="false">
      <c r="M70" s="158"/>
      <c r="N70" s="159"/>
    </row>
    <row r="71" customFormat="false" ht="11.25" hidden="false" customHeight="false" outlineLevel="0" collapsed="false">
      <c r="M71" s="158"/>
      <c r="N71" s="159"/>
    </row>
    <row r="72" customFormat="false" ht="11.25" hidden="false" customHeight="false" outlineLevel="0" collapsed="false">
      <c r="M72" s="158"/>
      <c r="N72" s="159"/>
    </row>
    <row r="73" customFormat="false" ht="11.25" hidden="false" customHeight="false" outlineLevel="0" collapsed="false">
      <c r="M73" s="158"/>
      <c r="N73" s="159"/>
    </row>
    <row r="74" customFormat="false" ht="11.25" hidden="false" customHeight="false" outlineLevel="0" collapsed="false">
      <c r="M74" s="158"/>
      <c r="N74" s="159"/>
    </row>
    <row r="75" customFormat="false" ht="11.25" hidden="false" customHeight="false" outlineLevel="0" collapsed="false">
      <c r="M75" s="158"/>
      <c r="N75" s="159"/>
    </row>
    <row r="76" customFormat="false" ht="11.25" hidden="false" customHeight="false" outlineLevel="0" collapsed="false">
      <c r="M76" s="158"/>
      <c r="N76" s="159"/>
    </row>
    <row r="77" customFormat="false" ht="11.25" hidden="false" customHeight="false" outlineLevel="0" collapsed="false">
      <c r="M77" s="158"/>
      <c r="N77" s="159"/>
    </row>
    <row r="78" customFormat="false" ht="11.25" hidden="false" customHeight="false" outlineLevel="0" collapsed="false">
      <c r="M78" s="158"/>
      <c r="N78" s="159"/>
    </row>
    <row r="79" customFormat="false" ht="11.25" hidden="false" customHeight="false" outlineLevel="0" collapsed="false">
      <c r="M79" s="158"/>
      <c r="N79" s="159"/>
    </row>
    <row r="80" customFormat="false" ht="11.25" hidden="false" customHeight="false" outlineLevel="0" collapsed="false">
      <c r="M80" s="158"/>
      <c r="N80" s="159"/>
    </row>
    <row r="81" customFormat="false" ht="11.25" hidden="false" customHeight="false" outlineLevel="0" collapsed="false">
      <c r="M81" s="158"/>
      <c r="N81" s="159"/>
    </row>
    <row r="82" customFormat="false" ht="11.25" hidden="false" customHeight="false" outlineLevel="0" collapsed="false">
      <c r="M82" s="158"/>
      <c r="N82" s="159"/>
    </row>
    <row r="83" customFormat="false" ht="11.25" hidden="false" customHeight="false" outlineLevel="0" collapsed="false">
      <c r="M83" s="158"/>
      <c r="N83" s="159"/>
    </row>
    <row r="84" customFormat="false" ht="11.25" hidden="false" customHeight="false" outlineLevel="0" collapsed="false">
      <c r="M84" s="158"/>
      <c r="N84" s="159"/>
    </row>
    <row r="85" customFormat="false" ht="11.25" hidden="false" customHeight="false" outlineLevel="0" collapsed="false">
      <c r="M85" s="158"/>
      <c r="N85" s="159"/>
    </row>
    <row r="86" customFormat="false" ht="11.25" hidden="false" customHeight="false" outlineLevel="0" collapsed="false">
      <c r="M86" s="158"/>
      <c r="N86" s="159"/>
    </row>
    <row r="87" customFormat="false" ht="11.25" hidden="false" customHeight="false" outlineLevel="0" collapsed="false">
      <c r="M87" s="158"/>
      <c r="N87" s="159"/>
    </row>
    <row r="88" customFormat="false" ht="11.25" hidden="false" customHeight="false" outlineLevel="0" collapsed="false">
      <c r="M88" s="158"/>
      <c r="N88" s="159"/>
    </row>
    <row r="89" customFormat="false" ht="11.25" hidden="false" customHeight="false" outlineLevel="0" collapsed="false">
      <c r="M89" s="158"/>
      <c r="N89" s="159"/>
    </row>
    <row r="90" customFormat="false" ht="11.25" hidden="false" customHeight="false" outlineLevel="0" collapsed="false">
      <c r="M90" s="158"/>
      <c r="N90" s="159"/>
    </row>
    <row r="91" customFormat="false" ht="11.25" hidden="false" customHeight="false" outlineLevel="0" collapsed="false">
      <c r="M91" s="158"/>
      <c r="N91" s="159"/>
    </row>
    <row r="92" customFormat="false" ht="11.25" hidden="false" customHeight="false" outlineLevel="0" collapsed="false">
      <c r="M92" s="158"/>
      <c r="N92" s="159"/>
    </row>
    <row r="93" customFormat="false" ht="11.25" hidden="false" customHeight="false" outlineLevel="0" collapsed="false">
      <c r="M93" s="158"/>
      <c r="N93" s="159"/>
    </row>
    <row r="94" customFormat="false" ht="11.25" hidden="false" customHeight="false" outlineLevel="0" collapsed="false">
      <c r="M94" s="158"/>
      <c r="N94" s="159"/>
    </row>
    <row r="95" customFormat="false" ht="11.25" hidden="false" customHeight="false" outlineLevel="0" collapsed="false">
      <c r="M95" s="158"/>
      <c r="N95" s="159"/>
    </row>
    <row r="96" customFormat="false" ht="11.25" hidden="false" customHeight="false" outlineLevel="0" collapsed="false">
      <c r="M96" s="158"/>
      <c r="N96" s="159"/>
    </row>
    <row r="97" customFormat="false" ht="11.25" hidden="false" customHeight="false" outlineLevel="0" collapsed="false">
      <c r="M97" s="158"/>
      <c r="N97" s="159"/>
    </row>
    <row r="98" customFormat="false" ht="11.25" hidden="false" customHeight="false" outlineLevel="0" collapsed="false">
      <c r="M98" s="158"/>
      <c r="N98" s="159"/>
    </row>
    <row r="99" customFormat="false" ht="11.25" hidden="false" customHeight="false" outlineLevel="0" collapsed="false">
      <c r="M99" s="158"/>
      <c r="N99" s="159"/>
    </row>
    <row r="100" customFormat="false" ht="11.25" hidden="false" customHeight="false" outlineLevel="0" collapsed="false">
      <c r="M100" s="158"/>
      <c r="N100" s="159"/>
    </row>
    <row r="101" customFormat="false" ht="11.25" hidden="false" customHeight="false" outlineLevel="0" collapsed="false">
      <c r="M101" s="158"/>
      <c r="N101" s="159"/>
    </row>
    <row r="102" customFormat="false" ht="11.25" hidden="false" customHeight="false" outlineLevel="0" collapsed="false">
      <c r="M102" s="158"/>
      <c r="N102" s="159"/>
    </row>
    <row r="103" customFormat="false" ht="11.25" hidden="false" customHeight="false" outlineLevel="0" collapsed="false">
      <c r="M103" s="158"/>
      <c r="N103" s="159"/>
    </row>
  </sheetData>
  <mergeCells count="1">
    <mergeCell ref="N1:N9"/>
  </mergeCells>
  <printOptions headings="false" gridLines="false" gridLinesSet="true" horizontalCentered="false" verticalCentered="false"/>
  <pageMargins left="0.1576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0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BM15" activeCellId="0" sqref="BM15"/>
    </sheetView>
  </sheetViews>
  <sheetFormatPr defaultColWidth="15.28125" defaultRowHeight="11.25" zeroHeight="false" outlineLevelRow="0" outlineLevelCol="0"/>
  <cols>
    <col collapsed="false" customWidth="true" hidden="false" outlineLevel="0" max="1" min="1" style="180" width="10.28"/>
    <col collapsed="false" customWidth="true" hidden="false" outlineLevel="0" max="3" min="2" style="180" width="17.99"/>
    <col collapsed="false" customWidth="true" hidden="false" outlineLevel="0" max="4" min="4" style="180" width="18.85"/>
    <col collapsed="false" customWidth="true" hidden="false" outlineLevel="0" max="5" min="5" style="180" width="4.85"/>
    <col collapsed="false" customWidth="true" hidden="false" outlineLevel="0" max="7" min="6" style="180" width="10.71"/>
    <col collapsed="false" customWidth="true" hidden="false" outlineLevel="0" max="8" min="8" style="180" width="11.85"/>
    <col collapsed="false" customWidth="true" hidden="false" outlineLevel="0" max="9" min="9" style="180" width="10.71"/>
    <col collapsed="false" customWidth="true" hidden="false" outlineLevel="0" max="10" min="10" style="160" width="7.28"/>
    <col collapsed="false" customWidth="true" hidden="false" outlineLevel="0" max="12" min="11" style="160" width="15.7"/>
    <col collapsed="false" customWidth="true" hidden="false" outlineLevel="0" max="13" min="13" style="180" width="18.28"/>
    <col collapsed="false" customWidth="true" hidden="false" outlineLevel="0" max="14" min="14" style="160" width="37.99"/>
    <col collapsed="false" customWidth="false" hidden="false" outlineLevel="0" max="65" min="15" style="160" width="15.28"/>
    <col collapsed="false" customWidth="false" hidden="false" outlineLevel="0" max="257" min="66" style="159" width="15.28"/>
  </cols>
  <sheetData>
    <row r="1" customFormat="false" ht="22.5" hidden="false" customHeight="true" outlineLevel="0" collapsed="false">
      <c r="N1" s="74" t="s">
        <v>0</v>
      </c>
      <c r="O1" s="75" t="s">
        <v>1</v>
      </c>
      <c r="P1" s="76" t="s">
        <v>2</v>
      </c>
      <c r="Q1" s="76" t="s">
        <v>3</v>
      </c>
      <c r="R1" s="76" t="s">
        <v>4</v>
      </c>
      <c r="S1" s="76" t="s">
        <v>5</v>
      </c>
      <c r="T1" s="76" t="s">
        <v>6</v>
      </c>
      <c r="U1" s="76" t="s">
        <v>7</v>
      </c>
      <c r="V1" s="76" t="s">
        <v>8</v>
      </c>
      <c r="W1" s="76" t="s">
        <v>9</v>
      </c>
      <c r="X1" s="76" t="s">
        <v>10</v>
      </c>
      <c r="Y1" s="74" t="s">
        <v>11</v>
      </c>
      <c r="Z1" s="76" t="s">
        <v>12</v>
      </c>
      <c r="AA1" s="76" t="s">
        <v>13</v>
      </c>
      <c r="AB1" s="76" t="s">
        <v>14</v>
      </c>
      <c r="AC1" s="76" t="s">
        <v>15</v>
      </c>
      <c r="AD1" s="76" t="s">
        <v>16</v>
      </c>
      <c r="AE1" s="76" t="s">
        <v>17</v>
      </c>
      <c r="AF1" s="76" t="s">
        <v>18</v>
      </c>
      <c r="AG1" s="76" t="s">
        <v>19</v>
      </c>
      <c r="AH1" s="76" t="s">
        <v>20</v>
      </c>
      <c r="AI1" s="76" t="s">
        <v>21</v>
      </c>
      <c r="AJ1" s="76" t="s">
        <v>22</v>
      </c>
      <c r="AK1" s="76" t="s">
        <v>23</v>
      </c>
      <c r="AL1" s="76" t="s">
        <v>24</v>
      </c>
      <c r="AM1" s="76" t="s">
        <v>25</v>
      </c>
      <c r="AN1" s="76" t="s">
        <v>26</v>
      </c>
      <c r="AO1" s="76" t="s">
        <v>27</v>
      </c>
      <c r="AP1" s="76" t="s">
        <v>28</v>
      </c>
      <c r="AQ1" s="76" t="s">
        <v>29</v>
      </c>
      <c r="AR1" s="76" t="s">
        <v>30</v>
      </c>
      <c r="AS1" s="76" t="s">
        <v>31</v>
      </c>
      <c r="AT1" s="76" t="s">
        <v>32</v>
      </c>
      <c r="AU1" s="76" t="s">
        <v>33</v>
      </c>
      <c r="AV1" s="76" t="s">
        <v>34</v>
      </c>
      <c r="AW1" s="76" t="s">
        <v>35</v>
      </c>
      <c r="AX1" s="76" t="s">
        <v>36</v>
      </c>
      <c r="AY1" s="76" t="s">
        <v>37</v>
      </c>
      <c r="AZ1" s="76" t="s">
        <v>38</v>
      </c>
      <c r="BA1" s="76" t="s">
        <v>39</v>
      </c>
      <c r="BB1" s="76" t="s">
        <v>40</v>
      </c>
      <c r="BC1" s="76" t="s">
        <v>41</v>
      </c>
      <c r="BD1" s="76" t="s">
        <v>42</v>
      </c>
      <c r="BE1" s="76" t="s">
        <v>43</v>
      </c>
      <c r="BF1" s="76" t="s">
        <v>44</v>
      </c>
      <c r="BG1" s="76" t="s">
        <v>45</v>
      </c>
      <c r="BH1" s="76" t="s">
        <v>46</v>
      </c>
      <c r="BI1" s="76" t="s">
        <v>47</v>
      </c>
      <c r="BJ1" s="76" t="s">
        <v>48</v>
      </c>
      <c r="BK1" s="76" t="s">
        <v>49</v>
      </c>
      <c r="BL1" s="76" t="s">
        <v>50</v>
      </c>
    </row>
    <row r="2" customFormat="false" ht="45" hidden="false" customHeight="false" outlineLevel="0" collapsed="false">
      <c r="N2" s="74"/>
      <c r="O2" s="77" t="s">
        <v>51</v>
      </c>
      <c r="P2" s="74" t="n">
        <v>0.3</v>
      </c>
      <c r="Q2" s="74" t="n">
        <v>0.1</v>
      </c>
      <c r="R2" s="74" t="n">
        <v>0.6</v>
      </c>
      <c r="S2" s="74" t="n">
        <v>10</v>
      </c>
      <c r="T2" s="74" t="n">
        <v>0.08</v>
      </c>
      <c r="U2" s="74" t="n">
        <v>12</v>
      </c>
      <c r="V2" s="74" t="n">
        <v>0.1</v>
      </c>
      <c r="W2" s="74" t="n">
        <v>0.03</v>
      </c>
      <c r="X2" s="74" t="n">
        <v>0.01</v>
      </c>
      <c r="Y2" s="74" t="n">
        <v>0.025</v>
      </c>
      <c r="Z2" s="74" t="n">
        <v>0.01</v>
      </c>
      <c r="AA2" s="74" t="n">
        <v>10</v>
      </c>
      <c r="AB2" s="74" t="n">
        <v>20</v>
      </c>
      <c r="AC2" s="74" t="n">
        <v>1.3</v>
      </c>
      <c r="AD2" s="74" t="n">
        <v>0.2</v>
      </c>
      <c r="AE2" s="74" t="n">
        <v>0.005</v>
      </c>
      <c r="AF2" s="74" t="n">
        <v>0.0063</v>
      </c>
      <c r="AG2" s="74" t="n">
        <v>0.005</v>
      </c>
      <c r="AH2" s="74" t="n">
        <v>0.05</v>
      </c>
      <c r="AI2" s="74" t="n">
        <v>0.02</v>
      </c>
      <c r="AJ2" s="74" t="n">
        <v>0.3</v>
      </c>
      <c r="AK2" s="74" t="n">
        <v>1.2</v>
      </c>
      <c r="AL2" s="74"/>
      <c r="AM2" s="74" t="n">
        <v>2</v>
      </c>
      <c r="AN2" s="74" t="n">
        <v>4</v>
      </c>
      <c r="AO2" s="74" t="n">
        <v>0.3</v>
      </c>
      <c r="AP2" s="74" t="n">
        <v>0.1</v>
      </c>
      <c r="AQ2" s="74" t="n">
        <v>0.007</v>
      </c>
      <c r="AR2" s="74" t="n">
        <v>0.4</v>
      </c>
      <c r="AS2" s="74" t="n">
        <v>0.00017</v>
      </c>
      <c r="AT2" s="74" t="s">
        <v>52</v>
      </c>
      <c r="AU2" s="74" t="s">
        <v>52</v>
      </c>
      <c r="AV2" s="74" t="s">
        <v>52</v>
      </c>
      <c r="AW2" s="74" t="s">
        <v>52</v>
      </c>
      <c r="AX2" s="74" t="n">
        <v>1</v>
      </c>
      <c r="AY2" s="74" t="n">
        <v>10</v>
      </c>
      <c r="AZ2" s="74" t="n">
        <v>10</v>
      </c>
      <c r="BA2" s="74" t="n">
        <v>0.4</v>
      </c>
      <c r="BB2" s="74" t="n">
        <v>2.5</v>
      </c>
      <c r="BC2" s="74" t="n">
        <v>0.03</v>
      </c>
      <c r="BD2" s="74" t="s">
        <v>242</v>
      </c>
      <c r="BE2" s="74" t="n">
        <v>0.15</v>
      </c>
      <c r="BF2" s="74" t="n">
        <v>0.12</v>
      </c>
      <c r="BG2" s="74" t="n">
        <v>0.012</v>
      </c>
      <c r="BH2" s="74" t="n">
        <v>0.0025</v>
      </c>
      <c r="BI2" s="74" t="s">
        <v>243</v>
      </c>
      <c r="BJ2" s="74" t="s">
        <v>244</v>
      </c>
      <c r="BK2" s="74" t="s">
        <v>245</v>
      </c>
      <c r="BL2" s="74" t="n">
        <v>0.065</v>
      </c>
    </row>
    <row r="3" customFormat="false" ht="33.75" hidden="false" customHeight="false" outlineLevel="0" collapsed="false">
      <c r="N3" s="74"/>
      <c r="O3" s="77" t="s">
        <v>57</v>
      </c>
      <c r="P3" s="74" t="n">
        <v>0.3</v>
      </c>
      <c r="Q3" s="74" t="n">
        <v>0.1</v>
      </c>
      <c r="R3" s="74" t="n">
        <v>0.6</v>
      </c>
      <c r="S3" s="74" t="n">
        <v>8</v>
      </c>
      <c r="T3" s="74" t="n">
        <v>0.2</v>
      </c>
      <c r="U3" s="74" t="n">
        <v>12</v>
      </c>
      <c r="V3" s="74" t="n">
        <v>0.1</v>
      </c>
      <c r="W3" s="74" t="n">
        <v>0.03</v>
      </c>
      <c r="X3" s="74" t="n">
        <v>0.05</v>
      </c>
      <c r="Y3" s="74" t="n">
        <v>0.025</v>
      </c>
      <c r="Z3" s="74" t="n">
        <v>0.01</v>
      </c>
      <c r="AA3" s="74" t="n">
        <v>10</v>
      </c>
      <c r="AB3" s="74" t="n">
        <v>20</v>
      </c>
      <c r="AC3" s="74" t="n">
        <v>1.3</v>
      </c>
      <c r="AD3" s="74" t="n">
        <v>0.2</v>
      </c>
      <c r="AE3" s="74" t="n">
        <v>0.0005</v>
      </c>
      <c r="AF3" s="74" t="n">
        <v>0.0063</v>
      </c>
      <c r="AG3" s="74" t="n">
        <v>0.002</v>
      </c>
      <c r="AH3" s="74" t="n">
        <v>0.02</v>
      </c>
      <c r="AI3" s="74" t="n">
        <v>0.002</v>
      </c>
      <c r="AJ3" s="74" t="n">
        <v>0.3</v>
      </c>
      <c r="AK3" s="74" t="n">
        <v>1.3</v>
      </c>
      <c r="AL3" s="74"/>
      <c r="AM3" s="74" t="n">
        <v>2</v>
      </c>
      <c r="AN3" s="74" t="n">
        <v>8.6</v>
      </c>
      <c r="AO3" s="74" t="n">
        <v>0.3</v>
      </c>
      <c r="AP3" s="74" t="n">
        <v>0.01</v>
      </c>
      <c r="AQ3" s="74" t="n">
        <v>0.0007</v>
      </c>
      <c r="AR3" s="74" t="n">
        <v>0.4</v>
      </c>
      <c r="AS3" s="74" t="n">
        <v>0.00017</v>
      </c>
      <c r="AT3" s="74" t="s">
        <v>52</v>
      </c>
      <c r="AU3" s="74" t="s">
        <v>52</v>
      </c>
      <c r="AV3" s="74" t="s">
        <v>52</v>
      </c>
      <c r="AW3" s="74" t="s">
        <v>52</v>
      </c>
      <c r="AX3" s="74" t="n">
        <v>1</v>
      </c>
      <c r="AY3" s="74" t="n">
        <v>10</v>
      </c>
      <c r="AZ3" s="74" t="n">
        <v>10</v>
      </c>
      <c r="BA3" s="74" t="n">
        <v>0.4</v>
      </c>
      <c r="BB3" s="74" t="n">
        <v>2.5</v>
      </c>
      <c r="BC3" s="74" t="n">
        <v>0.03</v>
      </c>
      <c r="BD3" s="74" t="s">
        <v>246</v>
      </c>
      <c r="BE3" s="74" t="n">
        <v>0.015</v>
      </c>
      <c r="BF3" s="74" t="n">
        <v>0.012</v>
      </c>
      <c r="BG3" s="74" t="n">
        <v>0.0012</v>
      </c>
      <c r="BH3" s="74" t="n">
        <v>0.0012</v>
      </c>
      <c r="BI3" s="74" t="s">
        <v>247</v>
      </c>
      <c r="BJ3" s="74" t="s">
        <v>248</v>
      </c>
      <c r="BK3" s="74" t="s">
        <v>249</v>
      </c>
      <c r="BL3" s="74" t="n">
        <v>0.0065</v>
      </c>
    </row>
    <row r="4" customFormat="false" ht="56.25" hidden="false" customHeight="false" outlineLevel="0" collapsed="false">
      <c r="N4" s="74"/>
      <c r="O4" s="77" t="s">
        <v>62</v>
      </c>
      <c r="P4" s="74" t="n">
        <v>0.7</v>
      </c>
      <c r="Q4" s="74" t="n">
        <v>0.1</v>
      </c>
      <c r="R4" s="74" t="n">
        <v>2</v>
      </c>
      <c r="S4" s="74" t="n">
        <v>50</v>
      </c>
      <c r="T4" s="74" t="n">
        <v>0.45</v>
      </c>
      <c r="U4" s="74" t="s">
        <v>11</v>
      </c>
      <c r="V4" s="74" t="n">
        <v>0.3</v>
      </c>
      <c r="W4" s="74" t="n">
        <v>0.1</v>
      </c>
      <c r="X4" s="74" t="s">
        <v>11</v>
      </c>
      <c r="Y4" s="74" t="s">
        <v>11</v>
      </c>
      <c r="Z4" s="74" t="s">
        <v>11</v>
      </c>
      <c r="AA4" s="74" t="s">
        <v>11</v>
      </c>
      <c r="AB4" s="74" t="s">
        <v>11</v>
      </c>
      <c r="AC4" s="74" t="s">
        <v>11</v>
      </c>
      <c r="AD4" s="74" t="n">
        <v>1.8</v>
      </c>
      <c r="AE4" s="74" t="n">
        <v>0.01</v>
      </c>
      <c r="AF4" s="74" t="n">
        <v>0.12</v>
      </c>
      <c r="AG4" s="74" t="n">
        <v>0.05</v>
      </c>
      <c r="AH4" s="74" t="n">
        <v>0.6</v>
      </c>
      <c r="AI4" s="74" t="n">
        <v>0.04</v>
      </c>
      <c r="AJ4" s="74" t="n">
        <v>1</v>
      </c>
      <c r="AK4" s="74" t="n">
        <v>14</v>
      </c>
      <c r="AL4" s="74" t="n">
        <v>0.07</v>
      </c>
      <c r="AM4" s="74" t="n">
        <v>130</v>
      </c>
      <c r="AN4" s="74" t="n">
        <v>34</v>
      </c>
      <c r="AO4" s="74" t="n">
        <v>2</v>
      </c>
      <c r="AP4" s="74" t="s">
        <v>11</v>
      </c>
      <c r="AQ4" s="74" t="s">
        <v>11</v>
      </c>
      <c r="AR4" s="74" t="n">
        <v>1</v>
      </c>
      <c r="AS4" s="74" t="n">
        <v>0.27</v>
      </c>
      <c r="AT4" s="74" t="n">
        <v>0.017</v>
      </c>
      <c r="AU4" s="74" t="n">
        <v>0.017</v>
      </c>
      <c r="AV4" s="74" t="s">
        <v>250</v>
      </c>
      <c r="AW4" s="74" t="s">
        <v>11</v>
      </c>
      <c r="AX4" s="74" t="n">
        <v>4</v>
      </c>
      <c r="AY4" s="74" t="s">
        <v>11</v>
      </c>
      <c r="AZ4" s="74" t="s">
        <v>11</v>
      </c>
      <c r="BA4" s="74" t="s">
        <v>11</v>
      </c>
      <c r="BB4" s="74" t="s">
        <v>11</v>
      </c>
      <c r="BC4" s="74" t="s">
        <v>11</v>
      </c>
      <c r="BD4" s="74" t="n">
        <v>36</v>
      </c>
      <c r="BE4" s="74" t="n">
        <v>2.7</v>
      </c>
      <c r="BF4" s="74" t="n">
        <v>0.12</v>
      </c>
      <c r="BG4" s="74" t="n">
        <v>0.04</v>
      </c>
      <c r="BH4" s="74" t="n">
        <v>0.016</v>
      </c>
      <c r="BI4" s="74" t="s">
        <v>244</v>
      </c>
      <c r="BJ4" s="74" t="s">
        <v>248</v>
      </c>
      <c r="BK4" s="74" t="s">
        <v>251</v>
      </c>
      <c r="BL4" s="74" t="n">
        <v>0.34</v>
      </c>
    </row>
    <row r="5" customFormat="false" ht="45" hidden="false" customHeight="false" outlineLevel="0" collapsed="false">
      <c r="N5" s="74"/>
      <c r="O5" s="77" t="s">
        <v>65</v>
      </c>
      <c r="P5" s="74" t="n">
        <v>0.7</v>
      </c>
      <c r="Q5" s="74" t="n">
        <v>0.1</v>
      </c>
      <c r="R5" s="74" t="n">
        <v>2</v>
      </c>
      <c r="S5" s="74" t="n">
        <v>50</v>
      </c>
      <c r="T5" s="74" t="n">
        <v>0.45</v>
      </c>
      <c r="U5" s="74" t="s">
        <v>11</v>
      </c>
      <c r="V5" s="74" t="n">
        <v>0.3</v>
      </c>
      <c r="W5" s="74" t="n">
        <v>0.1</v>
      </c>
      <c r="X5" s="74" t="s">
        <v>11</v>
      </c>
      <c r="Y5" s="74" t="s">
        <v>11</v>
      </c>
      <c r="Z5" s="74" t="s">
        <v>11</v>
      </c>
      <c r="AA5" s="74" t="s">
        <v>11</v>
      </c>
      <c r="AB5" s="74" t="s">
        <v>11</v>
      </c>
      <c r="AC5" s="74" t="s">
        <v>11</v>
      </c>
      <c r="AD5" s="74" t="n">
        <v>1.8</v>
      </c>
      <c r="AE5" s="74" t="n">
        <v>0.004</v>
      </c>
      <c r="AF5" s="74" t="n">
        <v>0.12</v>
      </c>
      <c r="AG5" s="74" t="n">
        <v>0.05</v>
      </c>
      <c r="AH5" s="74" t="n">
        <v>0.6</v>
      </c>
      <c r="AI5" s="74" t="n">
        <v>0.02</v>
      </c>
      <c r="AJ5" s="74" t="n">
        <v>1</v>
      </c>
      <c r="AK5" s="74" t="n">
        <v>14</v>
      </c>
      <c r="AL5" s="74" t="n">
        <v>0.07</v>
      </c>
      <c r="AM5" s="74" t="n">
        <v>130</v>
      </c>
      <c r="AN5" s="74" t="n">
        <v>34</v>
      </c>
      <c r="AO5" s="74" t="n">
        <v>2</v>
      </c>
      <c r="AP5" s="74" t="s">
        <v>11</v>
      </c>
      <c r="AQ5" s="74" t="s">
        <v>11</v>
      </c>
      <c r="AR5" s="74" t="n">
        <v>1</v>
      </c>
      <c r="AS5" s="74" t="n">
        <v>0.027</v>
      </c>
      <c r="AT5" s="74" t="n">
        <v>0.017</v>
      </c>
      <c r="AU5" s="74" t="n">
        <v>0.017</v>
      </c>
      <c r="AV5" s="74" t="s">
        <v>252</v>
      </c>
      <c r="AW5" s="74" t="s">
        <v>11</v>
      </c>
      <c r="AX5" s="74" t="n">
        <v>4</v>
      </c>
      <c r="AY5" s="74" t="s">
        <v>11</v>
      </c>
      <c r="AZ5" s="74" t="s">
        <v>11</v>
      </c>
      <c r="BA5" s="74" t="s">
        <v>11</v>
      </c>
      <c r="BB5" s="74" t="s">
        <v>11</v>
      </c>
      <c r="BC5" s="74" t="s">
        <v>11</v>
      </c>
      <c r="BD5" s="79" t="n">
        <v>7.2</v>
      </c>
      <c r="BE5" s="74" t="n">
        <v>0.54</v>
      </c>
      <c r="BF5" s="74" t="n">
        <v>0.012</v>
      </c>
      <c r="BG5" s="74" t="n">
        <v>0.004</v>
      </c>
      <c r="BH5" s="74" t="n">
        <v>0.016</v>
      </c>
      <c r="BI5" s="74" t="s">
        <v>248</v>
      </c>
      <c r="BJ5" s="74" t="s">
        <v>253</v>
      </c>
      <c r="BK5" s="74" t="s">
        <v>254</v>
      </c>
      <c r="BL5" s="74" t="n">
        <v>0.034</v>
      </c>
    </row>
    <row r="6" customFormat="false" ht="25.5" hidden="false" customHeight="false" outlineLevel="0" collapsed="false">
      <c r="N6" s="74"/>
      <c r="O6" s="12" t="s">
        <v>69</v>
      </c>
      <c r="P6" s="80" t="n">
        <v>1</v>
      </c>
      <c r="Q6" s="80" t="n">
        <v>2</v>
      </c>
      <c r="R6" s="80" t="n">
        <v>3</v>
      </c>
      <c r="S6" s="80" t="n">
        <v>4</v>
      </c>
      <c r="T6" s="80" t="n">
        <v>6</v>
      </c>
      <c r="U6" s="80" t="s">
        <v>70</v>
      </c>
      <c r="V6" s="80" t="n">
        <v>8</v>
      </c>
      <c r="W6" s="80" t="n">
        <v>9</v>
      </c>
      <c r="X6" s="80" t="s">
        <v>71</v>
      </c>
      <c r="Y6" s="80" t="s">
        <v>72</v>
      </c>
      <c r="Z6" s="80"/>
      <c r="AA6" s="80" t="n">
        <v>10</v>
      </c>
      <c r="AB6" s="80" t="n">
        <v>11</v>
      </c>
      <c r="AC6" s="80" t="n">
        <v>12</v>
      </c>
      <c r="AD6" s="80" t="n">
        <v>13</v>
      </c>
      <c r="AE6" s="80" t="n">
        <v>14</v>
      </c>
      <c r="AF6" s="80" t="n">
        <v>15</v>
      </c>
      <c r="AG6" s="80" t="n">
        <v>16</v>
      </c>
      <c r="AH6" s="80" t="n">
        <v>17</v>
      </c>
      <c r="AI6" s="80" t="n">
        <v>18</v>
      </c>
      <c r="AJ6" s="80" t="n">
        <v>19</v>
      </c>
      <c r="AK6" s="80" t="n">
        <v>20</v>
      </c>
      <c r="AL6" s="80" t="n">
        <v>21</v>
      </c>
      <c r="AM6" s="80" t="n">
        <v>22</v>
      </c>
      <c r="AN6" s="80" t="n">
        <v>23</v>
      </c>
      <c r="AO6" s="80" t="n">
        <v>24</v>
      </c>
      <c r="AP6" s="80" t="n">
        <v>25</v>
      </c>
      <c r="AQ6" s="80" t="n">
        <v>26</v>
      </c>
      <c r="AR6" s="80" t="n">
        <v>27</v>
      </c>
      <c r="AS6" s="81"/>
      <c r="AT6" s="81"/>
      <c r="AU6" s="81"/>
      <c r="AV6" s="81"/>
      <c r="AW6" s="81"/>
      <c r="AX6" s="80" t="n">
        <v>29</v>
      </c>
      <c r="AY6" s="80" t="s">
        <v>73</v>
      </c>
      <c r="AZ6" s="80" t="s">
        <v>74</v>
      </c>
      <c r="BA6" s="80" t="n">
        <v>31</v>
      </c>
      <c r="BB6" s="80" t="n">
        <v>32</v>
      </c>
      <c r="BC6" s="80" t="n">
        <v>33</v>
      </c>
      <c r="BD6" s="80" t="n">
        <v>35</v>
      </c>
      <c r="BE6" s="80" t="n">
        <v>36</v>
      </c>
      <c r="BF6" s="80" t="n">
        <v>38</v>
      </c>
      <c r="BG6" s="80" t="n">
        <v>39</v>
      </c>
      <c r="BH6" s="80" t="n">
        <v>40</v>
      </c>
      <c r="BI6" s="80" t="n">
        <v>41</v>
      </c>
      <c r="BJ6" s="80" t="n">
        <v>42</v>
      </c>
      <c r="BK6" s="80" t="n">
        <v>44</v>
      </c>
      <c r="BL6" s="80" t="n">
        <v>45</v>
      </c>
    </row>
    <row r="7" customFormat="false" ht="33.75" hidden="false" customHeight="false" outlineLevel="0" collapsed="false">
      <c r="N7" s="74"/>
      <c r="O7" s="12" t="s">
        <v>75</v>
      </c>
      <c r="P7" s="74" t="s">
        <v>76</v>
      </c>
      <c r="Q7" s="74" t="s">
        <v>77</v>
      </c>
      <c r="R7" s="74" t="s">
        <v>78</v>
      </c>
      <c r="S7" s="74" t="s">
        <v>79</v>
      </c>
      <c r="T7" s="74"/>
      <c r="U7" s="74" t="s">
        <v>79</v>
      </c>
      <c r="V7" s="74" t="s">
        <v>76</v>
      </c>
      <c r="W7" s="74" t="s">
        <v>76</v>
      </c>
      <c r="X7" s="74" t="s">
        <v>76</v>
      </c>
      <c r="Y7" s="74" t="s">
        <v>76</v>
      </c>
      <c r="Z7" s="74" t="s">
        <v>76</v>
      </c>
      <c r="AA7" s="74" t="s">
        <v>79</v>
      </c>
      <c r="AB7" s="74" t="s">
        <v>79</v>
      </c>
      <c r="AC7" s="74" t="s">
        <v>80</v>
      </c>
      <c r="AD7" s="74" t="s">
        <v>81</v>
      </c>
      <c r="AE7" s="74" t="s">
        <v>76</v>
      </c>
      <c r="AF7" s="74" t="s">
        <v>77</v>
      </c>
      <c r="AG7" s="74" t="s">
        <v>76</v>
      </c>
      <c r="AH7" s="74" t="s">
        <v>79</v>
      </c>
      <c r="AI7" s="74" t="s">
        <v>76</v>
      </c>
      <c r="AJ7" s="74" t="s">
        <v>81</v>
      </c>
      <c r="AK7" s="82"/>
      <c r="AL7" s="82"/>
      <c r="AM7" s="74" t="s">
        <v>77</v>
      </c>
      <c r="AN7" s="82"/>
      <c r="AO7" s="74" t="s">
        <v>82</v>
      </c>
      <c r="AP7" s="74" t="s">
        <v>82</v>
      </c>
      <c r="AQ7" s="74" t="s">
        <v>76</v>
      </c>
      <c r="AR7" s="74" t="s">
        <v>82</v>
      </c>
      <c r="AS7" s="74" t="s">
        <v>77</v>
      </c>
      <c r="AT7" s="74" t="s">
        <v>77</v>
      </c>
      <c r="AU7" s="74" t="s">
        <v>77</v>
      </c>
      <c r="AV7" s="74" t="s">
        <v>77</v>
      </c>
      <c r="AW7" s="74" t="s">
        <v>77</v>
      </c>
      <c r="AX7" s="74" t="s">
        <v>78</v>
      </c>
      <c r="AY7" s="74" t="s">
        <v>79</v>
      </c>
      <c r="AZ7" s="74" t="s">
        <v>79</v>
      </c>
      <c r="BA7" s="74" t="s">
        <v>79</v>
      </c>
      <c r="BB7" s="74" t="s">
        <v>79</v>
      </c>
      <c r="BC7" s="74" t="s">
        <v>76</v>
      </c>
      <c r="BD7" s="74" t="s">
        <v>83</v>
      </c>
      <c r="BE7" s="74" t="s">
        <v>76</v>
      </c>
      <c r="BF7" s="74" t="s">
        <v>83</v>
      </c>
      <c r="BG7" s="74" t="s">
        <v>83</v>
      </c>
      <c r="BH7" s="74" t="s">
        <v>76</v>
      </c>
      <c r="BI7" s="74" t="s">
        <v>76</v>
      </c>
      <c r="BJ7" s="74" t="s">
        <v>76</v>
      </c>
      <c r="BK7" s="74" t="s">
        <v>76</v>
      </c>
      <c r="BL7" s="74" t="s">
        <v>76</v>
      </c>
    </row>
    <row r="8" customFormat="false" ht="15" hidden="false" customHeight="false" outlineLevel="0" collapsed="false">
      <c r="N8" s="74"/>
      <c r="O8" s="15" t="s">
        <v>84</v>
      </c>
      <c r="P8" s="16" t="n">
        <v>0.0005</v>
      </c>
      <c r="Q8" s="16" t="n">
        <v>0.0005</v>
      </c>
      <c r="R8" s="16" t="n">
        <v>0.0005</v>
      </c>
      <c r="S8" s="16" t="n">
        <v>0.03</v>
      </c>
      <c r="T8" s="16" t="n">
        <v>0.01</v>
      </c>
      <c r="U8" s="17" t="n">
        <v>0.03</v>
      </c>
      <c r="V8" s="16" t="n">
        <v>0.0005</v>
      </c>
      <c r="W8" s="16" t="n">
        <v>0.0005</v>
      </c>
      <c r="X8" s="16" t="n">
        <v>0.002</v>
      </c>
      <c r="Y8" s="16" t="n">
        <v>0.002</v>
      </c>
      <c r="Z8" s="16" t="n">
        <v>0.0005</v>
      </c>
      <c r="AA8" s="17" t="n">
        <v>0.01</v>
      </c>
      <c r="AB8" s="17" t="n">
        <v>0.3</v>
      </c>
      <c r="AC8" s="18" t="n">
        <v>0.5</v>
      </c>
      <c r="AD8" s="19" t="n">
        <v>0.001</v>
      </c>
      <c r="AE8" s="16" t="n">
        <v>0.001</v>
      </c>
      <c r="AF8" s="20" t="n">
        <v>0.0001</v>
      </c>
      <c r="AG8" s="16" t="n">
        <v>0.0005</v>
      </c>
      <c r="AH8" s="17" t="n">
        <v>0.01</v>
      </c>
      <c r="AI8" s="16" t="n">
        <v>0.002</v>
      </c>
      <c r="AJ8" s="19" t="n">
        <v>0.001</v>
      </c>
      <c r="AK8" s="18" t="n">
        <v>0.1</v>
      </c>
      <c r="AL8" s="16" t="n">
        <v>0.01</v>
      </c>
      <c r="AM8" s="16" t="n">
        <v>0.001</v>
      </c>
      <c r="AN8" s="18" t="n">
        <v>0.5</v>
      </c>
      <c r="AO8" s="21" t="n">
        <v>0.025</v>
      </c>
      <c r="AP8" s="21" t="n">
        <v>0.025</v>
      </c>
      <c r="AQ8" s="16" t="n">
        <v>0.0005</v>
      </c>
      <c r="AR8" s="21" t="n">
        <v>0.05</v>
      </c>
      <c r="AS8" s="22" t="n">
        <v>6E-005</v>
      </c>
      <c r="AT8" s="22" t="n">
        <v>6E-005</v>
      </c>
      <c r="AU8" s="22" t="n">
        <v>6E-005</v>
      </c>
      <c r="AV8" s="22" t="n">
        <v>6E-005</v>
      </c>
      <c r="AW8" s="23" t="n">
        <v>0.005</v>
      </c>
      <c r="AX8" s="16" t="n">
        <v>0.0005</v>
      </c>
      <c r="AY8" s="17" t="n">
        <v>0.01</v>
      </c>
      <c r="AZ8" s="17" t="n">
        <v>0.01</v>
      </c>
      <c r="BA8" s="17" t="n">
        <v>0.01</v>
      </c>
      <c r="BB8" s="17" t="n">
        <v>0.01</v>
      </c>
      <c r="BC8" s="16" t="n">
        <v>0.0005</v>
      </c>
      <c r="BD8" s="16" t="n">
        <v>0.00022</v>
      </c>
      <c r="BE8" s="16" t="n">
        <v>0.0005</v>
      </c>
      <c r="BF8" s="16" t="n">
        <v>0.003</v>
      </c>
      <c r="BG8" s="16" t="n">
        <v>0.004</v>
      </c>
      <c r="BH8" s="16" t="n">
        <v>0.0005</v>
      </c>
      <c r="BI8" s="16" t="n">
        <v>0.0005</v>
      </c>
      <c r="BJ8" s="16" t="n">
        <v>0.0005</v>
      </c>
      <c r="BK8" s="16" t="n">
        <v>0.0005</v>
      </c>
      <c r="BL8" s="16" t="n">
        <v>0.0005</v>
      </c>
    </row>
    <row r="9" customFormat="false" ht="30" hidden="false" customHeight="false" outlineLevel="0" collapsed="false">
      <c r="N9" s="74"/>
      <c r="O9" s="24" t="s">
        <v>85</v>
      </c>
      <c r="P9" s="16" t="s">
        <v>86</v>
      </c>
      <c r="Q9" s="16" t="s">
        <v>86</v>
      </c>
      <c r="R9" s="16" t="s">
        <v>86</v>
      </c>
      <c r="S9" s="16" t="s">
        <v>86</v>
      </c>
      <c r="T9" s="16" t="s">
        <v>86</v>
      </c>
      <c r="U9" s="16" t="s">
        <v>86</v>
      </c>
      <c r="V9" s="16" t="s">
        <v>86</v>
      </c>
      <c r="W9" s="16" t="s">
        <v>86</v>
      </c>
      <c r="X9" s="16" t="s">
        <v>86</v>
      </c>
      <c r="Y9" s="16" t="s">
        <v>86</v>
      </c>
      <c r="Z9" s="16" t="s">
        <v>86</v>
      </c>
      <c r="AA9" s="16" t="s">
        <v>86</v>
      </c>
      <c r="AB9" s="16" t="s">
        <v>86</v>
      </c>
      <c r="AC9" s="16" t="s">
        <v>86</v>
      </c>
      <c r="AD9" s="16" t="s">
        <v>86</v>
      </c>
      <c r="AE9" s="16" t="s">
        <v>86</v>
      </c>
      <c r="AF9" s="16" t="s">
        <v>86</v>
      </c>
      <c r="AG9" s="16" t="s">
        <v>86</v>
      </c>
      <c r="AH9" s="16" t="s">
        <v>86</v>
      </c>
      <c r="AI9" s="16" t="s">
        <v>86</v>
      </c>
      <c r="AJ9" s="16" t="s">
        <v>86</v>
      </c>
      <c r="AK9" s="16" t="s">
        <v>86</v>
      </c>
      <c r="AL9" s="16" t="s">
        <v>86</v>
      </c>
      <c r="AM9" s="16" t="s">
        <v>86</v>
      </c>
      <c r="AN9" s="16" t="s">
        <v>86</v>
      </c>
      <c r="AO9" s="16" t="s">
        <v>86</v>
      </c>
      <c r="AP9" s="16" t="s">
        <v>86</v>
      </c>
      <c r="AQ9" s="16" t="s">
        <v>86</v>
      </c>
      <c r="AR9" s="16" t="s">
        <v>86</v>
      </c>
      <c r="AS9" s="16" t="s">
        <v>86</v>
      </c>
      <c r="AT9" s="16" t="s">
        <v>86</v>
      </c>
      <c r="AU9" s="16" t="s">
        <v>86</v>
      </c>
      <c r="AV9" s="16" t="s">
        <v>86</v>
      </c>
      <c r="AW9" s="16" t="s">
        <v>86</v>
      </c>
      <c r="AX9" s="16" t="s">
        <v>86</v>
      </c>
      <c r="AY9" s="16" t="s">
        <v>86</v>
      </c>
      <c r="AZ9" s="16" t="s">
        <v>86</v>
      </c>
      <c r="BA9" s="16" t="s">
        <v>86</v>
      </c>
      <c r="BB9" s="16" t="s">
        <v>86</v>
      </c>
      <c r="BC9" s="16" t="s">
        <v>86</v>
      </c>
      <c r="BD9" s="16" t="s">
        <v>86</v>
      </c>
      <c r="BE9" s="16" t="s">
        <v>86</v>
      </c>
      <c r="BF9" s="16" t="s">
        <v>86</v>
      </c>
      <c r="BG9" s="16" t="s">
        <v>86</v>
      </c>
      <c r="BH9" s="16" t="s">
        <v>86</v>
      </c>
      <c r="BI9" s="16" t="s">
        <v>86</v>
      </c>
      <c r="BJ9" s="16" t="s">
        <v>86</v>
      </c>
      <c r="BK9" s="16" t="s">
        <v>86</v>
      </c>
      <c r="BL9" s="16" t="s">
        <v>86</v>
      </c>
    </row>
    <row r="10" s="181" customFormat="true" ht="60" hidden="false" customHeight="false" outlineLevel="0" collapsed="false">
      <c r="A10" s="90" t="s">
        <v>87</v>
      </c>
      <c r="B10" s="90" t="s">
        <v>88</v>
      </c>
      <c r="C10" s="90" t="s">
        <v>255</v>
      </c>
      <c r="D10" s="90" t="s">
        <v>90</v>
      </c>
      <c r="E10" s="90" t="s">
        <v>91</v>
      </c>
      <c r="F10" s="90" t="s">
        <v>92</v>
      </c>
      <c r="G10" s="90" t="s">
        <v>93</v>
      </c>
      <c r="H10" s="90" t="s">
        <v>94</v>
      </c>
      <c r="I10" s="90" t="s">
        <v>95</v>
      </c>
      <c r="J10" s="90" t="s">
        <v>96</v>
      </c>
      <c r="K10" s="90" t="s">
        <v>97</v>
      </c>
      <c r="L10" s="90" t="s">
        <v>98</v>
      </c>
      <c r="M10" s="90" t="s">
        <v>99</v>
      </c>
      <c r="N10" s="12"/>
      <c r="O10" s="12" t="s">
        <v>100</v>
      </c>
      <c r="P10" s="77" t="s">
        <v>101</v>
      </c>
      <c r="Q10" s="77" t="s">
        <v>102</v>
      </c>
      <c r="R10" s="77" t="s">
        <v>103</v>
      </c>
      <c r="S10" s="77" t="s">
        <v>104</v>
      </c>
      <c r="T10" s="86" t="s">
        <v>105</v>
      </c>
      <c r="U10" s="77" t="s">
        <v>106</v>
      </c>
      <c r="V10" s="77" t="s">
        <v>107</v>
      </c>
      <c r="W10" s="77" t="s">
        <v>108</v>
      </c>
      <c r="X10" s="77" t="s">
        <v>109</v>
      </c>
      <c r="Y10" s="77" t="s">
        <v>110</v>
      </c>
      <c r="Z10" s="77" t="s">
        <v>111</v>
      </c>
      <c r="AA10" s="77" t="s">
        <v>112</v>
      </c>
      <c r="AB10" s="77" t="s">
        <v>113</v>
      </c>
      <c r="AC10" s="77" t="s">
        <v>114</v>
      </c>
      <c r="AD10" s="87" t="s">
        <v>115</v>
      </c>
      <c r="AE10" s="77" t="s">
        <v>116</v>
      </c>
      <c r="AF10" s="77" t="s">
        <v>117</v>
      </c>
      <c r="AG10" s="77" t="s">
        <v>118</v>
      </c>
      <c r="AH10" s="77" t="s">
        <v>119</v>
      </c>
      <c r="AI10" s="77" t="s">
        <v>120</v>
      </c>
      <c r="AJ10" s="77" t="s">
        <v>121</v>
      </c>
      <c r="AK10" s="86" t="s">
        <v>122</v>
      </c>
      <c r="AL10" s="86" t="s">
        <v>123</v>
      </c>
      <c r="AM10" s="77" t="s">
        <v>124</v>
      </c>
      <c r="AN10" s="86" t="s">
        <v>125</v>
      </c>
      <c r="AO10" s="86" t="s">
        <v>126</v>
      </c>
      <c r="AP10" s="87" t="s">
        <v>127</v>
      </c>
      <c r="AQ10" s="77" t="s">
        <v>128</v>
      </c>
      <c r="AR10" s="77" t="s">
        <v>129</v>
      </c>
      <c r="AS10" s="77" t="s">
        <v>131</v>
      </c>
      <c r="AT10" s="77" t="s">
        <v>132</v>
      </c>
      <c r="AU10" s="87" t="s">
        <v>133</v>
      </c>
      <c r="AV10" s="77" t="s">
        <v>134</v>
      </c>
      <c r="AW10" s="77" t="s">
        <v>135</v>
      </c>
      <c r="AX10" s="77" t="s">
        <v>136</v>
      </c>
      <c r="AY10" s="77" t="s">
        <v>137</v>
      </c>
      <c r="AZ10" s="77" t="s">
        <v>138</v>
      </c>
      <c r="BA10" s="77" t="s">
        <v>139</v>
      </c>
      <c r="BB10" s="77" t="s">
        <v>140</v>
      </c>
      <c r="BC10" s="77" t="s">
        <v>141</v>
      </c>
      <c r="BD10" s="77" t="s">
        <v>142</v>
      </c>
      <c r="BE10" s="77" t="s">
        <v>143</v>
      </c>
      <c r="BF10" s="77" t="s">
        <v>144</v>
      </c>
      <c r="BG10" s="77" t="s">
        <v>145</v>
      </c>
      <c r="BH10" s="77" t="s">
        <v>146</v>
      </c>
      <c r="BI10" s="77" t="s">
        <v>147</v>
      </c>
      <c r="BJ10" s="77" t="s">
        <v>148</v>
      </c>
      <c r="BK10" s="77" t="s">
        <v>149</v>
      </c>
      <c r="BL10" s="77" t="s">
        <v>150</v>
      </c>
    </row>
    <row r="11" s="137" customFormat="true" ht="22.5" hidden="false" customHeight="false" outlineLevel="0" collapsed="false">
      <c r="A11" s="161" t="s">
        <v>496</v>
      </c>
      <c r="B11" s="162" t="s">
        <v>497</v>
      </c>
      <c r="C11" s="162" t="s">
        <v>498</v>
      </c>
      <c r="D11" s="167" t="s">
        <v>499</v>
      </c>
      <c r="E11" s="162" t="s">
        <v>155</v>
      </c>
      <c r="F11" s="167" t="n">
        <v>564339.688</v>
      </c>
      <c r="G11" s="167" t="n">
        <v>4440361.5</v>
      </c>
      <c r="H11" s="49" t="n">
        <v>564011</v>
      </c>
      <c r="I11" s="49" t="n">
        <v>4446349</v>
      </c>
      <c r="J11" s="49" t="n">
        <v>707</v>
      </c>
      <c r="K11" s="162" t="s">
        <v>500</v>
      </c>
      <c r="L11" s="163" t="n">
        <v>17039</v>
      </c>
      <c r="M11" s="164" t="n">
        <v>42536</v>
      </c>
      <c r="N11" s="162"/>
      <c r="O11" s="162"/>
      <c r="P11" s="94" t="s">
        <v>157</v>
      </c>
      <c r="Q11" s="94" t="s">
        <v>158</v>
      </c>
      <c r="R11" s="94" t="s">
        <v>157</v>
      </c>
      <c r="S11" s="95" t="s">
        <v>160</v>
      </c>
      <c r="T11" s="96" t="s">
        <v>161</v>
      </c>
      <c r="U11" s="97" t="s">
        <v>160</v>
      </c>
      <c r="V11" s="94" t="s">
        <v>157</v>
      </c>
      <c r="W11" s="94" t="s">
        <v>157</v>
      </c>
      <c r="X11" s="94" t="s">
        <v>162</v>
      </c>
      <c r="Y11" s="94" t="s">
        <v>162</v>
      </c>
      <c r="Z11" s="94" t="s">
        <v>157</v>
      </c>
      <c r="AA11" s="97" t="s">
        <v>161</v>
      </c>
      <c r="AB11" s="97" t="s">
        <v>163</v>
      </c>
      <c r="AC11" s="112" t="s">
        <v>164</v>
      </c>
      <c r="AD11" s="99" t="s">
        <v>186</v>
      </c>
      <c r="AE11" s="94" t="s">
        <v>165</v>
      </c>
      <c r="AF11" s="99" t="n">
        <v>0.0001472</v>
      </c>
      <c r="AG11" s="94" t="s">
        <v>157</v>
      </c>
      <c r="AH11" s="97" t="s">
        <v>161</v>
      </c>
      <c r="AI11" s="94" t="s">
        <v>162</v>
      </c>
      <c r="AJ11" s="94" t="s">
        <v>186</v>
      </c>
      <c r="AK11" s="96" t="s">
        <v>168</v>
      </c>
      <c r="AL11" s="96" t="s">
        <v>161</v>
      </c>
      <c r="AM11" s="100" t="s">
        <v>181</v>
      </c>
      <c r="AN11" s="96" t="n">
        <v>1.404</v>
      </c>
      <c r="AO11" s="98" t="s">
        <v>169</v>
      </c>
      <c r="AP11" s="98" t="s">
        <v>169</v>
      </c>
      <c r="AQ11" s="94" t="s">
        <v>157</v>
      </c>
      <c r="AR11" s="98" t="s">
        <v>170</v>
      </c>
      <c r="AS11" s="101" t="s">
        <v>171</v>
      </c>
      <c r="AT11" s="101" t="s">
        <v>171</v>
      </c>
      <c r="AU11" s="101" t="s">
        <v>171</v>
      </c>
      <c r="AV11" s="94" t="s">
        <v>171</v>
      </c>
      <c r="AW11" s="94" t="s">
        <v>172</v>
      </c>
      <c r="AX11" s="94" t="s">
        <v>157</v>
      </c>
      <c r="AY11" s="97" t="s">
        <v>161</v>
      </c>
      <c r="AZ11" s="97" t="s">
        <v>161</v>
      </c>
      <c r="BA11" s="97" t="s">
        <v>161</v>
      </c>
      <c r="BB11" s="102" t="s">
        <v>161</v>
      </c>
      <c r="BC11" s="94" t="s">
        <v>157</v>
      </c>
      <c r="BD11" s="98" t="s">
        <v>187</v>
      </c>
      <c r="BE11" s="94" t="s">
        <v>157</v>
      </c>
      <c r="BF11" s="94" t="s">
        <v>174</v>
      </c>
      <c r="BG11" s="94" t="s">
        <v>175</v>
      </c>
      <c r="BH11" s="94" t="s">
        <v>157</v>
      </c>
      <c r="BI11" s="94" t="s">
        <v>157</v>
      </c>
      <c r="BJ11" s="94" t="s">
        <v>157</v>
      </c>
      <c r="BK11" s="94" t="s">
        <v>157</v>
      </c>
      <c r="BL11" s="94" t="s">
        <v>157</v>
      </c>
    </row>
    <row r="12" s="136" customFormat="true" ht="22.5" hidden="false" customHeight="false" outlineLevel="0" collapsed="false">
      <c r="A12" s="161" t="s">
        <v>501</v>
      </c>
      <c r="B12" s="162" t="s">
        <v>502</v>
      </c>
      <c r="C12" s="162" t="s">
        <v>498</v>
      </c>
      <c r="D12" s="162" t="s">
        <v>503</v>
      </c>
      <c r="E12" s="162" t="s">
        <v>155</v>
      </c>
      <c r="F12" s="162" t="n">
        <v>566761.687</v>
      </c>
      <c r="G12" s="162" t="n">
        <v>4435038.5</v>
      </c>
      <c r="H12" s="12" t="n">
        <v>566666</v>
      </c>
      <c r="I12" s="12" t="n">
        <v>4434505</v>
      </c>
      <c r="J12" s="12" t="n">
        <v>220</v>
      </c>
      <c r="K12" s="162" t="s">
        <v>504</v>
      </c>
      <c r="L12" s="163" t="n">
        <v>17044</v>
      </c>
      <c r="M12" s="164" t="n">
        <v>42542</v>
      </c>
      <c r="N12" s="162"/>
      <c r="O12" s="162"/>
      <c r="P12" s="94" t="s">
        <v>157</v>
      </c>
      <c r="Q12" s="94" t="s">
        <v>158</v>
      </c>
      <c r="R12" s="94" t="s">
        <v>157</v>
      </c>
      <c r="S12" s="95" t="s">
        <v>160</v>
      </c>
      <c r="T12" s="96" t="s">
        <v>161</v>
      </c>
      <c r="U12" s="97" t="s">
        <v>160</v>
      </c>
      <c r="V12" s="94" t="s">
        <v>157</v>
      </c>
      <c r="W12" s="94" t="s">
        <v>157</v>
      </c>
      <c r="X12" s="94" t="s">
        <v>162</v>
      </c>
      <c r="Y12" s="94" t="s">
        <v>162</v>
      </c>
      <c r="Z12" s="94" t="s">
        <v>157</v>
      </c>
      <c r="AA12" s="97" t="s">
        <v>161</v>
      </c>
      <c r="AB12" s="97" t="s">
        <v>163</v>
      </c>
      <c r="AC12" s="94" t="s">
        <v>164</v>
      </c>
      <c r="AD12" s="99" t="s">
        <v>186</v>
      </c>
      <c r="AE12" s="94" t="s">
        <v>165</v>
      </c>
      <c r="AF12" s="99" t="n">
        <v>0.00038245</v>
      </c>
      <c r="AG12" s="94" t="s">
        <v>157</v>
      </c>
      <c r="AH12" s="97" t="s">
        <v>161</v>
      </c>
      <c r="AI12" s="94" t="s">
        <v>162</v>
      </c>
      <c r="AJ12" s="94" t="s">
        <v>186</v>
      </c>
      <c r="AK12" s="96" t="s">
        <v>168</v>
      </c>
      <c r="AL12" s="96" t="s">
        <v>161</v>
      </c>
      <c r="AM12" s="100" t="n">
        <v>0.0011529</v>
      </c>
      <c r="AN12" s="96" t="n">
        <v>1.458</v>
      </c>
      <c r="AO12" s="94" t="s">
        <v>169</v>
      </c>
      <c r="AP12" s="94" t="s">
        <v>169</v>
      </c>
      <c r="AQ12" s="94" t="s">
        <v>157</v>
      </c>
      <c r="AR12" s="94" t="s">
        <v>170</v>
      </c>
      <c r="AS12" s="101" t="n">
        <v>6.71E-005</v>
      </c>
      <c r="AT12" s="101" t="n">
        <v>8.845E-005</v>
      </c>
      <c r="AU12" s="101" t="s">
        <v>171</v>
      </c>
      <c r="AV12" s="94" t="s">
        <v>171</v>
      </c>
      <c r="AW12" s="94" t="s">
        <v>172</v>
      </c>
      <c r="AX12" s="94" t="s">
        <v>157</v>
      </c>
      <c r="AY12" s="97" t="s">
        <v>161</v>
      </c>
      <c r="AZ12" s="97" t="s">
        <v>161</v>
      </c>
      <c r="BA12" s="97" t="s">
        <v>161</v>
      </c>
      <c r="BB12" s="102" t="s">
        <v>161</v>
      </c>
      <c r="BC12" s="94" t="s">
        <v>157</v>
      </c>
      <c r="BD12" s="94" t="s">
        <v>187</v>
      </c>
      <c r="BE12" s="94" t="s">
        <v>157</v>
      </c>
      <c r="BF12" s="94" t="s">
        <v>174</v>
      </c>
      <c r="BG12" s="94" t="s">
        <v>175</v>
      </c>
      <c r="BH12" s="94" t="s">
        <v>157</v>
      </c>
      <c r="BI12" s="94" t="s">
        <v>157</v>
      </c>
      <c r="BJ12" s="94" t="s">
        <v>157</v>
      </c>
      <c r="BK12" s="94" t="s">
        <v>157</v>
      </c>
      <c r="BL12" s="94" t="s">
        <v>157</v>
      </c>
      <c r="BM12" s="137"/>
    </row>
    <row r="13" s="136" customFormat="true" ht="22.5" hidden="false" customHeight="false" outlineLevel="0" collapsed="false">
      <c r="A13" s="161" t="s">
        <v>501</v>
      </c>
      <c r="B13" s="162" t="s">
        <v>502</v>
      </c>
      <c r="C13" s="162" t="s">
        <v>498</v>
      </c>
      <c r="D13" s="162" t="s">
        <v>503</v>
      </c>
      <c r="E13" s="162" t="s">
        <v>155</v>
      </c>
      <c r="F13" s="162" t="n">
        <v>566761.687</v>
      </c>
      <c r="G13" s="162" t="n">
        <v>4435038.5</v>
      </c>
      <c r="H13" s="12" t="n">
        <v>566666</v>
      </c>
      <c r="I13" s="12" t="n">
        <v>4434505</v>
      </c>
      <c r="J13" s="12" t="n">
        <v>220</v>
      </c>
      <c r="K13" s="162" t="s">
        <v>504</v>
      </c>
      <c r="L13" s="163" t="n">
        <v>17067</v>
      </c>
      <c r="M13" s="164" t="n">
        <v>42640</v>
      </c>
      <c r="N13" s="162"/>
      <c r="O13" s="162"/>
      <c r="P13" s="30"/>
      <c r="Q13" s="94" t="s">
        <v>158</v>
      </c>
      <c r="R13" s="94" t="s">
        <v>157</v>
      </c>
      <c r="S13" s="95" t="s">
        <v>160</v>
      </c>
      <c r="T13" s="96" t="s">
        <v>161</v>
      </c>
      <c r="U13" s="97" t="s">
        <v>160</v>
      </c>
      <c r="V13" s="30" t="s">
        <v>214</v>
      </c>
      <c r="W13" s="30" t="s">
        <v>214</v>
      </c>
      <c r="X13" s="30" t="s">
        <v>214</v>
      </c>
      <c r="Y13" s="30" t="s">
        <v>214</v>
      </c>
      <c r="Z13" s="30" t="s">
        <v>214</v>
      </c>
      <c r="AA13" s="97" t="s">
        <v>161</v>
      </c>
      <c r="AB13" s="97" t="s">
        <v>163</v>
      </c>
      <c r="AC13" s="94" t="s">
        <v>164</v>
      </c>
      <c r="AD13" s="99" t="s">
        <v>165</v>
      </c>
      <c r="AE13" s="30" t="s">
        <v>214</v>
      </c>
      <c r="AF13" s="99" t="n">
        <v>0.00034835</v>
      </c>
      <c r="AG13" s="30" t="s">
        <v>214</v>
      </c>
      <c r="AH13" s="97" t="s">
        <v>161</v>
      </c>
      <c r="AI13" s="30" t="s">
        <v>214</v>
      </c>
      <c r="AJ13" s="94" t="s">
        <v>186</v>
      </c>
      <c r="AK13" s="96" t="s">
        <v>168</v>
      </c>
      <c r="AL13" s="96" t="s">
        <v>161</v>
      </c>
      <c r="AM13" s="100" t="n">
        <v>0.0022421</v>
      </c>
      <c r="AN13" s="96" t="n">
        <v>1.469</v>
      </c>
      <c r="AO13" s="94" t="s">
        <v>169</v>
      </c>
      <c r="AP13" s="94" t="s">
        <v>169</v>
      </c>
      <c r="AQ13" s="30" t="s">
        <v>214</v>
      </c>
      <c r="AR13" s="94" t="s">
        <v>170</v>
      </c>
      <c r="AS13" s="101" t="s">
        <v>171</v>
      </c>
      <c r="AT13" s="101" t="s">
        <v>171</v>
      </c>
      <c r="AU13" s="101" t="s">
        <v>171</v>
      </c>
      <c r="AV13" s="94" t="s">
        <v>171</v>
      </c>
      <c r="AW13" s="94" t="s">
        <v>172</v>
      </c>
      <c r="AX13" s="94" t="s">
        <v>157</v>
      </c>
      <c r="AY13" s="97" t="s">
        <v>161</v>
      </c>
      <c r="AZ13" s="97" t="s">
        <v>161</v>
      </c>
      <c r="BA13" s="97" t="s">
        <v>161</v>
      </c>
      <c r="BB13" s="102" t="s">
        <v>161</v>
      </c>
      <c r="BC13" s="30" t="s">
        <v>214</v>
      </c>
      <c r="BD13" s="94" t="s">
        <v>187</v>
      </c>
      <c r="BE13" s="30" t="s">
        <v>214</v>
      </c>
      <c r="BF13" s="94" t="s">
        <v>174</v>
      </c>
      <c r="BG13" s="94" t="s">
        <v>175</v>
      </c>
      <c r="BH13" s="94" t="s">
        <v>157</v>
      </c>
      <c r="BI13" s="94" t="s">
        <v>157</v>
      </c>
      <c r="BJ13" s="94" t="s">
        <v>157</v>
      </c>
      <c r="BK13" s="94" t="s">
        <v>157</v>
      </c>
      <c r="BL13" s="30" t="s">
        <v>214</v>
      </c>
      <c r="BM13" s="137"/>
    </row>
    <row r="14" s="136" customFormat="true" ht="22.5" hidden="false" customHeight="false" outlineLevel="0" collapsed="false">
      <c r="A14" s="161" t="s">
        <v>505</v>
      </c>
      <c r="B14" s="162" t="s">
        <v>506</v>
      </c>
      <c r="C14" s="162" t="s">
        <v>498</v>
      </c>
      <c r="D14" s="167" t="s">
        <v>507</v>
      </c>
      <c r="E14" s="162" t="s">
        <v>155</v>
      </c>
      <c r="F14" s="167" t="n">
        <v>566454.688</v>
      </c>
      <c r="G14" s="167" t="n">
        <v>4433799.5</v>
      </c>
      <c r="H14" s="12" t="n">
        <v>566477</v>
      </c>
      <c r="I14" s="12" t="n">
        <v>4433636</v>
      </c>
      <c r="J14" s="12" t="n">
        <v>218</v>
      </c>
      <c r="K14" s="162" t="s">
        <v>504</v>
      </c>
      <c r="L14" s="162" t="n">
        <v>17192</v>
      </c>
      <c r="M14" s="164" t="n">
        <v>42866</v>
      </c>
      <c r="N14" s="162"/>
      <c r="O14" s="162"/>
      <c r="P14" s="94" t="s">
        <v>157</v>
      </c>
      <c r="Q14" s="94" t="s">
        <v>158</v>
      </c>
      <c r="R14" s="94" t="s">
        <v>159</v>
      </c>
      <c r="S14" s="95" t="s">
        <v>160</v>
      </c>
      <c r="T14" s="96" t="n">
        <v>0.038</v>
      </c>
      <c r="U14" s="97" t="s">
        <v>160</v>
      </c>
      <c r="V14" s="94" t="s">
        <v>157</v>
      </c>
      <c r="W14" s="94" t="s">
        <v>157</v>
      </c>
      <c r="X14" s="94" t="s">
        <v>162</v>
      </c>
      <c r="Y14" s="94" t="s">
        <v>162</v>
      </c>
      <c r="Z14" s="94" t="s">
        <v>157</v>
      </c>
      <c r="AA14" s="97" t="s">
        <v>161</v>
      </c>
      <c r="AB14" s="97" t="s">
        <v>163</v>
      </c>
      <c r="AC14" s="94" t="s">
        <v>164</v>
      </c>
      <c r="AD14" s="99" t="s">
        <v>167</v>
      </c>
      <c r="AE14" s="94" t="s">
        <v>165</v>
      </c>
      <c r="AF14" s="99" t="s">
        <v>166</v>
      </c>
      <c r="AG14" s="94" t="s">
        <v>157</v>
      </c>
      <c r="AH14" s="97" t="s">
        <v>161</v>
      </c>
      <c r="AI14" s="94" t="s">
        <v>162</v>
      </c>
      <c r="AJ14" s="94" t="s">
        <v>167</v>
      </c>
      <c r="AK14" s="96" t="n">
        <v>0.404</v>
      </c>
      <c r="AL14" s="96" t="s">
        <v>161</v>
      </c>
      <c r="AM14" s="100" t="n">
        <v>0.005</v>
      </c>
      <c r="AN14" s="103" t="n">
        <v>2.586</v>
      </c>
      <c r="AO14" s="94" t="s">
        <v>169</v>
      </c>
      <c r="AP14" s="94" t="s">
        <v>169</v>
      </c>
      <c r="AQ14" s="94" t="s">
        <v>157</v>
      </c>
      <c r="AR14" s="94" t="s">
        <v>170</v>
      </c>
      <c r="AS14" s="101" t="s">
        <v>171</v>
      </c>
      <c r="AT14" s="101" t="s">
        <v>171</v>
      </c>
      <c r="AU14" s="101" t="s">
        <v>171</v>
      </c>
      <c r="AV14" s="99" t="s">
        <v>171</v>
      </c>
      <c r="AW14" s="94" t="s">
        <v>172</v>
      </c>
      <c r="AX14" s="94" t="s">
        <v>159</v>
      </c>
      <c r="AY14" s="97" t="s">
        <v>161</v>
      </c>
      <c r="AZ14" s="97" t="s">
        <v>161</v>
      </c>
      <c r="BA14" s="97" t="s">
        <v>161</v>
      </c>
      <c r="BB14" s="97" t="s">
        <v>173</v>
      </c>
      <c r="BC14" s="94" t="s">
        <v>157</v>
      </c>
      <c r="BD14" s="101" t="n">
        <v>0.00061</v>
      </c>
      <c r="BE14" s="94" t="s">
        <v>157</v>
      </c>
      <c r="BF14" s="94" t="s">
        <v>174</v>
      </c>
      <c r="BG14" s="94" t="s">
        <v>175</v>
      </c>
      <c r="BH14" s="94" t="s">
        <v>157</v>
      </c>
      <c r="BI14" s="94" t="s">
        <v>157</v>
      </c>
      <c r="BJ14" s="94" t="s">
        <v>157</v>
      </c>
      <c r="BK14" s="94" t="s">
        <v>157</v>
      </c>
      <c r="BL14" s="94" t="n">
        <v>0.0009</v>
      </c>
      <c r="BM14" s="137"/>
    </row>
    <row r="15" s="136" customFormat="true" ht="22.5" hidden="false" customHeight="false" outlineLevel="0" collapsed="false">
      <c r="A15" s="161" t="s">
        <v>508</v>
      </c>
      <c r="B15" s="162" t="s">
        <v>509</v>
      </c>
      <c r="C15" s="162" t="s">
        <v>498</v>
      </c>
      <c r="D15" s="167" t="s">
        <v>510</v>
      </c>
      <c r="E15" s="162" t="s">
        <v>155</v>
      </c>
      <c r="F15" s="167" t="n">
        <v>569719.688</v>
      </c>
      <c r="G15" s="167" t="n">
        <v>4431462.5</v>
      </c>
      <c r="H15" s="12" t="n">
        <v>569379</v>
      </c>
      <c r="I15" s="12" t="n">
        <v>4431144</v>
      </c>
      <c r="J15" s="12" t="n">
        <v>175</v>
      </c>
      <c r="K15" s="162" t="s">
        <v>419</v>
      </c>
      <c r="L15" s="162" t="n">
        <v>17193</v>
      </c>
      <c r="M15" s="164" t="n">
        <v>42866</v>
      </c>
      <c r="N15" s="162"/>
      <c r="O15" s="106" t="s">
        <v>511</v>
      </c>
      <c r="P15" s="94" t="s">
        <v>157</v>
      </c>
      <c r="Q15" s="94" t="s">
        <v>158</v>
      </c>
      <c r="R15" s="94" t="s">
        <v>159</v>
      </c>
      <c r="S15" s="95" t="s">
        <v>160</v>
      </c>
      <c r="T15" s="96" t="n">
        <v>0.016</v>
      </c>
      <c r="U15" s="97" t="s">
        <v>160</v>
      </c>
      <c r="V15" s="94" t="s">
        <v>157</v>
      </c>
      <c r="W15" s="94" t="n">
        <v>0.0011</v>
      </c>
      <c r="X15" s="94" t="s">
        <v>162</v>
      </c>
      <c r="Y15" s="94" t="s">
        <v>162</v>
      </c>
      <c r="Z15" s="94" t="s">
        <v>157</v>
      </c>
      <c r="AA15" s="97" t="s">
        <v>161</v>
      </c>
      <c r="AB15" s="97" t="s">
        <v>163</v>
      </c>
      <c r="AC15" s="94" t="s">
        <v>164</v>
      </c>
      <c r="AD15" s="99" t="s">
        <v>167</v>
      </c>
      <c r="AE15" s="94" t="s">
        <v>165</v>
      </c>
      <c r="AF15" s="99" t="s">
        <v>166</v>
      </c>
      <c r="AG15" s="94" t="s">
        <v>157</v>
      </c>
      <c r="AH15" s="97" t="s">
        <v>161</v>
      </c>
      <c r="AI15" s="94" t="s">
        <v>162</v>
      </c>
      <c r="AJ15" s="94" t="s">
        <v>167</v>
      </c>
      <c r="AK15" s="96" t="n">
        <v>0.151</v>
      </c>
      <c r="AL15" s="96" t="s">
        <v>161</v>
      </c>
      <c r="AM15" s="100" t="s">
        <v>181</v>
      </c>
      <c r="AN15" s="103" t="n">
        <v>2.488</v>
      </c>
      <c r="AO15" s="94" t="s">
        <v>169</v>
      </c>
      <c r="AP15" s="94" t="s">
        <v>169</v>
      </c>
      <c r="AQ15" s="94" t="s">
        <v>157</v>
      </c>
      <c r="AR15" s="94" t="s">
        <v>170</v>
      </c>
      <c r="AS15" s="101" t="s">
        <v>171</v>
      </c>
      <c r="AT15" s="101" t="s">
        <v>171</v>
      </c>
      <c r="AU15" s="101" t="s">
        <v>171</v>
      </c>
      <c r="AV15" s="99" t="s">
        <v>171</v>
      </c>
      <c r="AW15" s="94" t="s">
        <v>172</v>
      </c>
      <c r="AX15" s="94" t="s">
        <v>159</v>
      </c>
      <c r="AY15" s="97" t="s">
        <v>161</v>
      </c>
      <c r="AZ15" s="97" t="s">
        <v>161</v>
      </c>
      <c r="BA15" s="97" t="s">
        <v>161</v>
      </c>
      <c r="BB15" s="97" t="s">
        <v>173</v>
      </c>
      <c r="BC15" s="94" t="s">
        <v>157</v>
      </c>
      <c r="BD15" s="101" t="n">
        <v>0.00121</v>
      </c>
      <c r="BE15" s="94" t="s">
        <v>157</v>
      </c>
      <c r="BF15" s="94" t="s">
        <v>174</v>
      </c>
      <c r="BG15" s="94" t="s">
        <v>175</v>
      </c>
      <c r="BH15" s="94" t="s">
        <v>157</v>
      </c>
      <c r="BI15" s="94" t="s">
        <v>157</v>
      </c>
      <c r="BJ15" s="94" t="s">
        <v>157</v>
      </c>
      <c r="BK15" s="94" t="s">
        <v>157</v>
      </c>
      <c r="BL15" s="94" t="n">
        <v>0.0055</v>
      </c>
      <c r="BM15" s="137"/>
    </row>
    <row r="16" customFormat="false" ht="22.5" hidden="false" customHeight="false" outlineLevel="0" collapsed="false">
      <c r="A16" s="161" t="s">
        <v>512</v>
      </c>
      <c r="B16" s="162" t="s">
        <v>497</v>
      </c>
      <c r="C16" s="162" t="s">
        <v>498</v>
      </c>
      <c r="D16" s="162" t="s">
        <v>513</v>
      </c>
      <c r="E16" s="162" t="s">
        <v>514</v>
      </c>
      <c r="F16" s="162" t="n">
        <v>565614.631</v>
      </c>
      <c r="G16" s="162" t="n">
        <v>4421170.178</v>
      </c>
      <c r="H16" s="12" t="n">
        <v>565730</v>
      </c>
      <c r="I16" s="12" t="n">
        <v>4421227</v>
      </c>
      <c r="J16" s="12" t="n">
        <v>19</v>
      </c>
      <c r="K16" s="162" t="s">
        <v>515</v>
      </c>
      <c r="L16" s="163" t="n">
        <v>17038</v>
      </c>
      <c r="M16" s="164" t="n">
        <v>42536</v>
      </c>
      <c r="N16" s="162"/>
      <c r="O16" s="165"/>
      <c r="P16" s="94" t="s">
        <v>157</v>
      </c>
      <c r="Q16" s="94" t="s">
        <v>158</v>
      </c>
      <c r="R16" s="94" t="s">
        <v>157</v>
      </c>
      <c r="S16" s="95" t="s">
        <v>160</v>
      </c>
      <c r="T16" s="96" t="s">
        <v>161</v>
      </c>
      <c r="U16" s="97" t="s">
        <v>160</v>
      </c>
      <c r="V16" s="94" t="s">
        <v>157</v>
      </c>
      <c r="W16" s="94" t="s">
        <v>157</v>
      </c>
      <c r="X16" s="94" t="s">
        <v>162</v>
      </c>
      <c r="Y16" s="94" t="s">
        <v>162</v>
      </c>
      <c r="Z16" s="94" t="s">
        <v>157</v>
      </c>
      <c r="AA16" s="97" t="s">
        <v>161</v>
      </c>
      <c r="AB16" s="97" t="s">
        <v>163</v>
      </c>
      <c r="AC16" s="98" t="s">
        <v>164</v>
      </c>
      <c r="AD16" s="99" t="s">
        <v>186</v>
      </c>
      <c r="AE16" s="94" t="s">
        <v>165</v>
      </c>
      <c r="AF16" s="99" t="s">
        <v>166</v>
      </c>
      <c r="AG16" s="94" t="s">
        <v>157</v>
      </c>
      <c r="AH16" s="97" t="s">
        <v>161</v>
      </c>
      <c r="AI16" s="94" t="s">
        <v>162</v>
      </c>
      <c r="AJ16" s="94" t="s">
        <v>186</v>
      </c>
      <c r="AK16" s="96" t="s">
        <v>168</v>
      </c>
      <c r="AL16" s="96" t="s">
        <v>161</v>
      </c>
      <c r="AM16" s="100" t="s">
        <v>181</v>
      </c>
      <c r="AN16" s="96" t="n">
        <v>1.682</v>
      </c>
      <c r="AO16" s="98" t="s">
        <v>169</v>
      </c>
      <c r="AP16" s="98" t="s">
        <v>169</v>
      </c>
      <c r="AQ16" s="94" t="s">
        <v>157</v>
      </c>
      <c r="AR16" s="98" t="s">
        <v>170</v>
      </c>
      <c r="AS16" s="101" t="s">
        <v>171</v>
      </c>
      <c r="AT16" s="101" t="s">
        <v>171</v>
      </c>
      <c r="AU16" s="101" t="s">
        <v>171</v>
      </c>
      <c r="AV16" s="94" t="s">
        <v>171</v>
      </c>
      <c r="AW16" s="94" t="s">
        <v>172</v>
      </c>
      <c r="AX16" s="94" t="s">
        <v>157</v>
      </c>
      <c r="AY16" s="97" t="s">
        <v>161</v>
      </c>
      <c r="AZ16" s="97" t="s">
        <v>161</v>
      </c>
      <c r="BA16" s="97" t="s">
        <v>161</v>
      </c>
      <c r="BB16" s="102" t="s">
        <v>161</v>
      </c>
      <c r="BC16" s="94" t="s">
        <v>157</v>
      </c>
      <c r="BD16" s="98" t="s">
        <v>187</v>
      </c>
      <c r="BE16" s="94" t="s">
        <v>157</v>
      </c>
      <c r="BF16" s="94" t="s">
        <v>174</v>
      </c>
      <c r="BG16" s="94" t="s">
        <v>175</v>
      </c>
      <c r="BH16" s="94" t="s">
        <v>157</v>
      </c>
      <c r="BI16" s="94" t="s">
        <v>157</v>
      </c>
      <c r="BJ16" s="94" t="s">
        <v>157</v>
      </c>
      <c r="BK16" s="94" t="s">
        <v>157</v>
      </c>
      <c r="BL16" s="94" t="n">
        <v>0.001</v>
      </c>
    </row>
    <row r="17" customFormat="false" ht="22.5" hidden="false" customHeight="false" outlineLevel="0" collapsed="false">
      <c r="A17" s="161" t="s">
        <v>512</v>
      </c>
      <c r="B17" s="162" t="s">
        <v>497</v>
      </c>
      <c r="C17" s="162" t="s">
        <v>498</v>
      </c>
      <c r="D17" s="162" t="s">
        <v>513</v>
      </c>
      <c r="E17" s="162" t="s">
        <v>514</v>
      </c>
      <c r="F17" s="162" t="n">
        <v>565614.631</v>
      </c>
      <c r="G17" s="162" t="n">
        <v>4421170.178</v>
      </c>
      <c r="H17" s="12" t="n">
        <v>565730</v>
      </c>
      <c r="I17" s="12" t="n">
        <v>4421227</v>
      </c>
      <c r="J17" s="12" t="n">
        <v>19</v>
      </c>
      <c r="K17" s="162" t="s">
        <v>515</v>
      </c>
      <c r="L17" s="163" t="n">
        <v>17066</v>
      </c>
      <c r="M17" s="164" t="n">
        <v>42640</v>
      </c>
      <c r="N17" s="162"/>
      <c r="O17" s="165"/>
      <c r="P17" s="94" t="s">
        <v>157</v>
      </c>
      <c r="Q17" s="94" t="s">
        <v>158</v>
      </c>
      <c r="R17" s="94" t="s">
        <v>157</v>
      </c>
      <c r="S17" s="95" t="s">
        <v>160</v>
      </c>
      <c r="T17" s="96" t="s">
        <v>161</v>
      </c>
      <c r="U17" s="97" t="s">
        <v>160</v>
      </c>
      <c r="V17" s="94" t="s">
        <v>157</v>
      </c>
      <c r="W17" s="94" t="s">
        <v>157</v>
      </c>
      <c r="X17" s="94" t="s">
        <v>162</v>
      </c>
      <c r="Y17" s="94" t="s">
        <v>162</v>
      </c>
      <c r="Z17" s="94" t="s">
        <v>157</v>
      </c>
      <c r="AA17" s="97" t="s">
        <v>161</v>
      </c>
      <c r="AB17" s="97" t="s">
        <v>163</v>
      </c>
      <c r="AC17" s="94" t="s">
        <v>164</v>
      </c>
      <c r="AD17" s="99" t="s">
        <v>165</v>
      </c>
      <c r="AE17" s="94" t="s">
        <v>165</v>
      </c>
      <c r="AF17" s="99" t="n">
        <v>0.00039305</v>
      </c>
      <c r="AG17" s="94" t="s">
        <v>157</v>
      </c>
      <c r="AH17" s="97" t="s">
        <v>161</v>
      </c>
      <c r="AI17" s="94" t="s">
        <v>162</v>
      </c>
      <c r="AJ17" s="94" t="s">
        <v>186</v>
      </c>
      <c r="AK17" s="96" t="s">
        <v>168</v>
      </c>
      <c r="AL17" s="96" t="s">
        <v>161</v>
      </c>
      <c r="AM17" s="100" t="n">
        <v>0.0019184</v>
      </c>
      <c r="AN17" s="96" t="n">
        <v>1.45</v>
      </c>
      <c r="AO17" s="94" t="s">
        <v>169</v>
      </c>
      <c r="AP17" s="94" t="s">
        <v>169</v>
      </c>
      <c r="AQ17" s="94" t="s">
        <v>157</v>
      </c>
      <c r="AR17" s="94" t="s">
        <v>170</v>
      </c>
      <c r="AS17" s="101" t="s">
        <v>171</v>
      </c>
      <c r="AT17" s="101" t="s">
        <v>171</v>
      </c>
      <c r="AU17" s="101" t="s">
        <v>171</v>
      </c>
      <c r="AV17" s="94" t="s">
        <v>171</v>
      </c>
      <c r="AW17" s="94" t="s">
        <v>172</v>
      </c>
      <c r="AX17" s="94" t="s">
        <v>157</v>
      </c>
      <c r="AY17" s="97" t="s">
        <v>161</v>
      </c>
      <c r="AZ17" s="97" t="s">
        <v>161</v>
      </c>
      <c r="BA17" s="97" t="s">
        <v>161</v>
      </c>
      <c r="BB17" s="102" t="s">
        <v>161</v>
      </c>
      <c r="BC17" s="94" t="s">
        <v>157</v>
      </c>
      <c r="BD17" s="94" t="s">
        <v>187</v>
      </c>
      <c r="BE17" s="94" t="s">
        <v>157</v>
      </c>
      <c r="BF17" s="94" t="s">
        <v>174</v>
      </c>
      <c r="BG17" s="94" t="s">
        <v>175</v>
      </c>
      <c r="BH17" s="94" t="s">
        <v>157</v>
      </c>
      <c r="BI17" s="94" t="s">
        <v>157</v>
      </c>
      <c r="BJ17" s="94" t="s">
        <v>157</v>
      </c>
      <c r="BK17" s="94" t="s">
        <v>157</v>
      </c>
      <c r="BL17" s="94" t="s">
        <v>157</v>
      </c>
    </row>
    <row r="18" customFormat="false" ht="12.75" hidden="false" customHeight="false" outlineLevel="0" collapsed="false">
      <c r="A18" s="182"/>
      <c r="B18" s="137"/>
      <c r="C18" s="137"/>
      <c r="D18" s="137"/>
      <c r="E18" s="137"/>
      <c r="F18" s="137"/>
      <c r="G18" s="137"/>
      <c r="H18" s="62"/>
      <c r="I18" s="62"/>
      <c r="J18" s="62"/>
      <c r="K18" s="137"/>
      <c r="L18" s="170"/>
      <c r="M18" s="171"/>
      <c r="N18" s="137"/>
      <c r="P18" s="119"/>
      <c r="Q18" s="119"/>
      <c r="R18" s="119"/>
      <c r="S18" s="120"/>
      <c r="T18" s="121"/>
      <c r="U18" s="122"/>
      <c r="V18" s="119"/>
      <c r="W18" s="119"/>
      <c r="X18" s="119"/>
      <c r="Y18" s="119"/>
      <c r="Z18" s="119"/>
      <c r="AA18" s="122"/>
      <c r="AB18" s="122"/>
      <c r="AC18" s="119"/>
      <c r="AD18" s="123"/>
      <c r="AE18" s="119"/>
      <c r="AF18" s="123"/>
      <c r="AG18" s="119"/>
      <c r="AH18" s="122"/>
      <c r="AI18" s="119"/>
      <c r="AJ18" s="119"/>
      <c r="AK18" s="121"/>
      <c r="AL18" s="121"/>
      <c r="AM18" s="124"/>
      <c r="AN18" s="125"/>
      <c r="AO18" s="119"/>
      <c r="AP18" s="119"/>
      <c r="AQ18" s="119"/>
      <c r="AR18" s="119"/>
      <c r="AS18" s="126"/>
      <c r="AT18" s="126"/>
      <c r="AU18" s="126"/>
      <c r="AV18" s="119"/>
      <c r="AW18" s="119"/>
      <c r="AX18" s="119"/>
      <c r="AY18" s="122"/>
      <c r="AZ18" s="122"/>
      <c r="BA18" s="122"/>
      <c r="BB18" s="127"/>
      <c r="BC18" s="119"/>
      <c r="BD18" s="119"/>
      <c r="BE18" s="119"/>
      <c r="BF18" s="119"/>
      <c r="BG18" s="119"/>
      <c r="BH18" s="119"/>
      <c r="BI18" s="119"/>
      <c r="BJ18" s="119"/>
      <c r="BK18" s="119"/>
      <c r="BL18" s="119"/>
    </row>
    <row r="19" customFormat="false" ht="12.75" hidden="false" customHeight="false" outlineLevel="0" collapsed="false">
      <c r="A19" s="182"/>
      <c r="B19" s="137"/>
      <c r="C19" s="137"/>
      <c r="D19" s="137"/>
      <c r="E19" s="137"/>
      <c r="F19" s="137"/>
      <c r="G19" s="137"/>
      <c r="H19" s="62"/>
      <c r="I19" s="62"/>
      <c r="J19" s="62"/>
      <c r="K19" s="137"/>
      <c r="L19" s="170"/>
      <c r="M19" s="171"/>
      <c r="N19" s="137"/>
      <c r="P19" s="119"/>
      <c r="Q19" s="119"/>
      <c r="R19" s="119"/>
      <c r="S19" s="120"/>
      <c r="T19" s="121"/>
      <c r="U19" s="122"/>
      <c r="V19" s="119"/>
      <c r="W19" s="119"/>
      <c r="X19" s="119"/>
      <c r="Y19" s="119"/>
      <c r="Z19" s="119"/>
      <c r="AA19" s="122"/>
      <c r="AB19" s="122"/>
      <c r="AC19" s="119"/>
      <c r="AD19" s="123"/>
      <c r="AE19" s="119"/>
      <c r="AF19" s="123"/>
      <c r="AG19" s="119"/>
      <c r="AH19" s="122"/>
      <c r="AI19" s="119"/>
      <c r="AJ19" s="119"/>
      <c r="AK19" s="121"/>
      <c r="AL19" s="121"/>
      <c r="AM19" s="124"/>
      <c r="AN19" s="125"/>
      <c r="AO19" s="119"/>
      <c r="AP19" s="119"/>
      <c r="AQ19" s="119"/>
      <c r="AR19" s="119"/>
      <c r="AS19" s="126"/>
      <c r="AT19" s="126"/>
      <c r="AU19" s="126"/>
      <c r="AV19" s="119"/>
      <c r="AW19" s="119"/>
      <c r="AX19" s="119"/>
      <c r="AY19" s="122"/>
      <c r="AZ19" s="122"/>
      <c r="BA19" s="122"/>
      <c r="BB19" s="127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</row>
    <row r="20" customFormat="false" ht="12.75" hidden="false" customHeight="false" outlineLevel="0" collapsed="false">
      <c r="A20" s="182"/>
      <c r="B20" s="137"/>
      <c r="C20" s="137"/>
      <c r="D20" s="137"/>
      <c r="E20" s="137"/>
      <c r="F20" s="137"/>
      <c r="G20" s="137"/>
      <c r="H20" s="62"/>
      <c r="I20" s="62"/>
      <c r="J20" s="62"/>
      <c r="K20" s="137"/>
      <c r="L20" s="170"/>
      <c r="M20" s="171"/>
      <c r="N20" s="137"/>
    </row>
  </sheetData>
  <mergeCells count="1">
    <mergeCell ref="N1:N9"/>
  </mergeCells>
  <conditionalFormatting sqref="AN11:AN19">
    <cfRule type="cellIs" priority="2" operator="greaterThan" aboveAverage="0" equalAverage="0" bottom="0" percent="0" rank="0" text="" dxfId="1">
      <formula>4</formula>
    </cfRule>
  </conditionalFormatting>
  <printOptions headings="false" gridLines="false" gridLinesSet="true" horizontalCentered="false" verticalCentered="false"/>
  <pageMargins left="0.170138888888889" right="0.0395833333333333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15.28125" defaultRowHeight="11.25" zeroHeight="false" outlineLevelRow="0" outlineLevelCol="0"/>
  <cols>
    <col collapsed="false" customWidth="true" hidden="false" outlineLevel="0" max="1" min="1" style="158" width="10.28"/>
    <col collapsed="false" customWidth="true" hidden="false" outlineLevel="0" max="3" min="2" style="158" width="17.99"/>
    <col collapsed="false" customWidth="true" hidden="false" outlineLevel="0" max="4" min="4" style="158" width="18.85"/>
    <col collapsed="false" customWidth="true" hidden="false" outlineLevel="0" max="5" min="5" style="158" width="4.85"/>
    <col collapsed="false" customWidth="true" hidden="false" outlineLevel="0" max="7" min="6" style="158" width="10.71"/>
    <col collapsed="false" customWidth="true" hidden="false" outlineLevel="0" max="8" min="8" style="158" width="13.7"/>
    <col collapsed="false" customWidth="true" hidden="false" outlineLevel="0" max="9" min="9" style="158" width="10.71"/>
    <col collapsed="false" customWidth="true" hidden="false" outlineLevel="0" max="10" min="10" style="159" width="7.28"/>
    <col collapsed="false" customWidth="true" hidden="false" outlineLevel="0" max="12" min="11" style="159" width="15.7"/>
    <col collapsed="false" customWidth="true" hidden="false" outlineLevel="0" max="13" min="13" style="158" width="19.28"/>
    <col collapsed="false" customWidth="true" hidden="false" outlineLevel="0" max="14" min="14" style="159" width="23.99"/>
    <col collapsed="false" customWidth="false" hidden="false" outlineLevel="0" max="50" min="15" style="159" width="15.28"/>
    <col collapsed="false" customWidth="true" hidden="false" outlineLevel="0" max="51" min="51" style="159" width="14.28"/>
    <col collapsed="false" customWidth="true" hidden="false" outlineLevel="0" max="54" min="52" style="159" width="13.99"/>
    <col collapsed="false" customWidth="true" hidden="false" outlineLevel="0" max="55" min="55" style="159" width="14.28"/>
    <col collapsed="false" customWidth="true" hidden="false" outlineLevel="0" max="56" min="56" style="160" width="14.56"/>
    <col collapsed="false" customWidth="true" hidden="false" outlineLevel="0" max="57" min="57" style="159" width="14.28"/>
    <col collapsed="false" customWidth="true" hidden="false" outlineLevel="0" max="59" min="58" style="159" width="13.56"/>
    <col collapsed="false" customWidth="true" hidden="false" outlineLevel="0" max="64" min="60" style="159" width="14.28"/>
    <col collapsed="false" customWidth="false" hidden="false" outlineLevel="0" max="257" min="65" style="159" width="15.28"/>
  </cols>
  <sheetData>
    <row r="1" customFormat="false" ht="22.5" hidden="false" customHeight="true" outlineLevel="0" collapsed="false">
      <c r="N1" s="74" t="s">
        <v>0</v>
      </c>
      <c r="O1" s="75" t="s">
        <v>1</v>
      </c>
      <c r="P1" s="76" t="s">
        <v>2</v>
      </c>
      <c r="Q1" s="76" t="s">
        <v>3</v>
      </c>
      <c r="R1" s="76" t="s">
        <v>4</v>
      </c>
      <c r="S1" s="76" t="s">
        <v>5</v>
      </c>
      <c r="T1" s="76" t="s">
        <v>6</v>
      </c>
      <c r="U1" s="76" t="s">
        <v>7</v>
      </c>
      <c r="V1" s="76" t="s">
        <v>8</v>
      </c>
      <c r="W1" s="76" t="s">
        <v>9</v>
      </c>
      <c r="X1" s="76" t="s">
        <v>10</v>
      </c>
      <c r="Y1" s="74" t="s">
        <v>11</v>
      </c>
      <c r="Z1" s="76" t="s">
        <v>12</v>
      </c>
      <c r="AA1" s="76" t="s">
        <v>13</v>
      </c>
      <c r="AB1" s="76" t="s">
        <v>14</v>
      </c>
      <c r="AC1" s="76" t="s">
        <v>15</v>
      </c>
      <c r="AD1" s="76" t="s">
        <v>16</v>
      </c>
      <c r="AE1" s="76" t="s">
        <v>17</v>
      </c>
      <c r="AF1" s="76" t="s">
        <v>18</v>
      </c>
      <c r="AG1" s="76" t="s">
        <v>19</v>
      </c>
      <c r="AH1" s="76" t="s">
        <v>20</v>
      </c>
      <c r="AI1" s="76" t="s">
        <v>21</v>
      </c>
      <c r="AJ1" s="76" t="s">
        <v>22</v>
      </c>
      <c r="AK1" s="76" t="s">
        <v>23</v>
      </c>
      <c r="AL1" s="76" t="s">
        <v>24</v>
      </c>
      <c r="AM1" s="76" t="s">
        <v>25</v>
      </c>
      <c r="AN1" s="76" t="s">
        <v>26</v>
      </c>
      <c r="AO1" s="76" t="s">
        <v>27</v>
      </c>
      <c r="AP1" s="76" t="s">
        <v>28</v>
      </c>
      <c r="AQ1" s="76" t="s">
        <v>29</v>
      </c>
      <c r="AR1" s="76" t="s">
        <v>30</v>
      </c>
      <c r="AS1" s="76" t="s">
        <v>31</v>
      </c>
      <c r="AT1" s="76" t="s">
        <v>32</v>
      </c>
      <c r="AU1" s="76" t="s">
        <v>33</v>
      </c>
      <c r="AV1" s="76" t="s">
        <v>34</v>
      </c>
      <c r="AW1" s="76" t="s">
        <v>35</v>
      </c>
      <c r="AX1" s="76" t="s">
        <v>36</v>
      </c>
      <c r="AY1" s="76" t="s">
        <v>37</v>
      </c>
      <c r="AZ1" s="76" t="s">
        <v>38</v>
      </c>
      <c r="BA1" s="76" t="s">
        <v>39</v>
      </c>
      <c r="BB1" s="76" t="s">
        <v>40</v>
      </c>
      <c r="BC1" s="76" t="s">
        <v>41</v>
      </c>
      <c r="BD1" s="76" t="s">
        <v>42</v>
      </c>
      <c r="BE1" s="76" t="s">
        <v>43</v>
      </c>
      <c r="BF1" s="76" t="s">
        <v>44</v>
      </c>
      <c r="BG1" s="76" t="s">
        <v>45</v>
      </c>
      <c r="BH1" s="76" t="s">
        <v>46</v>
      </c>
      <c r="BI1" s="76" t="s">
        <v>47</v>
      </c>
      <c r="BJ1" s="76" t="s">
        <v>48</v>
      </c>
      <c r="BK1" s="76" t="s">
        <v>49</v>
      </c>
      <c r="BL1" s="76" t="s">
        <v>50</v>
      </c>
    </row>
    <row r="2" customFormat="false" ht="45" hidden="false" customHeight="false" outlineLevel="0" collapsed="false">
      <c r="N2" s="74"/>
      <c r="O2" s="77" t="s">
        <v>51</v>
      </c>
      <c r="P2" s="74" t="n">
        <v>0.3</v>
      </c>
      <c r="Q2" s="74" t="n">
        <v>0.1</v>
      </c>
      <c r="R2" s="74" t="n">
        <v>0.6</v>
      </c>
      <c r="S2" s="74" t="n">
        <v>10</v>
      </c>
      <c r="T2" s="74" t="n">
        <v>0.08</v>
      </c>
      <c r="U2" s="74" t="n">
        <v>12</v>
      </c>
      <c r="V2" s="74" t="n">
        <v>0.1</v>
      </c>
      <c r="W2" s="74" t="n">
        <v>0.03</v>
      </c>
      <c r="X2" s="74" t="n">
        <v>0.01</v>
      </c>
      <c r="Y2" s="74" t="n">
        <v>0.025</v>
      </c>
      <c r="Z2" s="74" t="n">
        <v>0.01</v>
      </c>
      <c r="AA2" s="74" t="n">
        <v>10</v>
      </c>
      <c r="AB2" s="74" t="n">
        <v>20</v>
      </c>
      <c r="AC2" s="74" t="n">
        <v>1.3</v>
      </c>
      <c r="AD2" s="74" t="n">
        <v>0.2</v>
      </c>
      <c r="AE2" s="74" t="n">
        <v>0.005</v>
      </c>
      <c r="AF2" s="74" t="n">
        <v>0.0063</v>
      </c>
      <c r="AG2" s="74" t="n">
        <v>0.005</v>
      </c>
      <c r="AH2" s="74" t="n">
        <v>0.05</v>
      </c>
      <c r="AI2" s="74" t="n">
        <v>0.02</v>
      </c>
      <c r="AJ2" s="74" t="n">
        <v>0.3</v>
      </c>
      <c r="AK2" s="74" t="n">
        <v>1.2</v>
      </c>
      <c r="AL2" s="74"/>
      <c r="AM2" s="74" t="n">
        <v>2</v>
      </c>
      <c r="AN2" s="74" t="n">
        <v>4</v>
      </c>
      <c r="AO2" s="74" t="n">
        <v>0.3</v>
      </c>
      <c r="AP2" s="74" t="n">
        <v>0.1</v>
      </c>
      <c r="AQ2" s="74" t="n">
        <v>0.007</v>
      </c>
      <c r="AR2" s="74" t="n">
        <v>0.4</v>
      </c>
      <c r="AS2" s="74" t="n">
        <v>0.00017</v>
      </c>
      <c r="AT2" s="74" t="s">
        <v>52</v>
      </c>
      <c r="AU2" s="74" t="s">
        <v>52</v>
      </c>
      <c r="AV2" s="74" t="s">
        <v>52</v>
      </c>
      <c r="AW2" s="74" t="s">
        <v>52</v>
      </c>
      <c r="AX2" s="74" t="n">
        <v>1</v>
      </c>
      <c r="AY2" s="74" t="n">
        <v>10</v>
      </c>
      <c r="AZ2" s="74" t="n">
        <v>10</v>
      </c>
      <c r="BA2" s="74" t="n">
        <v>0.4</v>
      </c>
      <c r="BB2" s="74" t="n">
        <v>2.5</v>
      </c>
      <c r="BC2" s="74" t="n">
        <v>0.03</v>
      </c>
      <c r="BD2" s="74" t="s">
        <v>242</v>
      </c>
      <c r="BE2" s="74" t="n">
        <v>0.15</v>
      </c>
      <c r="BF2" s="74" t="n">
        <v>0.12</v>
      </c>
      <c r="BG2" s="74" t="n">
        <v>0.012</v>
      </c>
      <c r="BH2" s="74" t="n">
        <v>0.0025</v>
      </c>
      <c r="BI2" s="74" t="s">
        <v>243</v>
      </c>
      <c r="BJ2" s="74" t="s">
        <v>244</v>
      </c>
      <c r="BK2" s="74" t="s">
        <v>245</v>
      </c>
      <c r="BL2" s="74" t="n">
        <v>0.065</v>
      </c>
    </row>
    <row r="3" customFormat="false" ht="33.75" hidden="false" customHeight="false" outlineLevel="0" collapsed="false">
      <c r="N3" s="74"/>
      <c r="O3" s="77" t="s">
        <v>57</v>
      </c>
      <c r="P3" s="74" t="n">
        <v>0.3</v>
      </c>
      <c r="Q3" s="74" t="n">
        <v>0.1</v>
      </c>
      <c r="R3" s="74" t="n">
        <v>0.6</v>
      </c>
      <c r="S3" s="74" t="n">
        <v>8</v>
      </c>
      <c r="T3" s="74" t="n">
        <v>0.2</v>
      </c>
      <c r="U3" s="74" t="n">
        <v>12</v>
      </c>
      <c r="V3" s="74" t="n">
        <v>0.1</v>
      </c>
      <c r="W3" s="74" t="n">
        <v>0.03</v>
      </c>
      <c r="X3" s="74" t="n">
        <v>0.05</v>
      </c>
      <c r="Y3" s="74" t="n">
        <v>0.025</v>
      </c>
      <c r="Z3" s="74" t="n">
        <v>0.01</v>
      </c>
      <c r="AA3" s="74" t="n">
        <v>10</v>
      </c>
      <c r="AB3" s="74" t="n">
        <v>20</v>
      </c>
      <c r="AC3" s="74" t="n">
        <v>1.3</v>
      </c>
      <c r="AD3" s="74" t="n">
        <v>0.2</v>
      </c>
      <c r="AE3" s="74" t="n">
        <v>0.0005</v>
      </c>
      <c r="AF3" s="74" t="n">
        <v>0.0063</v>
      </c>
      <c r="AG3" s="74" t="n">
        <v>0.002</v>
      </c>
      <c r="AH3" s="74" t="n">
        <v>0.02</v>
      </c>
      <c r="AI3" s="74" t="n">
        <v>0.002</v>
      </c>
      <c r="AJ3" s="74" t="n">
        <v>0.3</v>
      </c>
      <c r="AK3" s="74" t="n">
        <v>1.3</v>
      </c>
      <c r="AL3" s="74"/>
      <c r="AM3" s="74" t="n">
        <v>2</v>
      </c>
      <c r="AN3" s="74" t="n">
        <v>8.6</v>
      </c>
      <c r="AO3" s="74" t="n">
        <v>0.3</v>
      </c>
      <c r="AP3" s="74" t="n">
        <v>0.01</v>
      </c>
      <c r="AQ3" s="74" t="n">
        <v>0.0007</v>
      </c>
      <c r="AR3" s="74" t="n">
        <v>0.4</v>
      </c>
      <c r="AS3" s="74" t="n">
        <v>0.00017</v>
      </c>
      <c r="AT3" s="74" t="s">
        <v>52</v>
      </c>
      <c r="AU3" s="74" t="s">
        <v>52</v>
      </c>
      <c r="AV3" s="74" t="s">
        <v>52</v>
      </c>
      <c r="AW3" s="74" t="s">
        <v>52</v>
      </c>
      <c r="AX3" s="74" t="n">
        <v>1</v>
      </c>
      <c r="AY3" s="74" t="n">
        <v>10</v>
      </c>
      <c r="AZ3" s="74" t="n">
        <v>10</v>
      </c>
      <c r="BA3" s="74" t="n">
        <v>0.4</v>
      </c>
      <c r="BB3" s="74" t="n">
        <v>2.5</v>
      </c>
      <c r="BC3" s="74" t="n">
        <v>0.03</v>
      </c>
      <c r="BD3" s="74" t="s">
        <v>246</v>
      </c>
      <c r="BE3" s="74" t="n">
        <v>0.015</v>
      </c>
      <c r="BF3" s="74" t="n">
        <v>0.012</v>
      </c>
      <c r="BG3" s="74" t="n">
        <v>0.0012</v>
      </c>
      <c r="BH3" s="74" t="n">
        <v>0.0012</v>
      </c>
      <c r="BI3" s="74" t="s">
        <v>247</v>
      </c>
      <c r="BJ3" s="74" t="s">
        <v>248</v>
      </c>
      <c r="BK3" s="74" t="s">
        <v>249</v>
      </c>
      <c r="BL3" s="74" t="n">
        <v>0.0065</v>
      </c>
    </row>
    <row r="4" customFormat="false" ht="56.25" hidden="false" customHeight="false" outlineLevel="0" collapsed="false">
      <c r="N4" s="74"/>
      <c r="O4" s="77" t="s">
        <v>62</v>
      </c>
      <c r="P4" s="74" t="n">
        <v>0.7</v>
      </c>
      <c r="Q4" s="74" t="n">
        <v>0.1</v>
      </c>
      <c r="R4" s="74" t="n">
        <v>2</v>
      </c>
      <c r="S4" s="74" t="n">
        <v>50</v>
      </c>
      <c r="T4" s="74" t="n">
        <v>0.45</v>
      </c>
      <c r="U4" s="74" t="s">
        <v>11</v>
      </c>
      <c r="V4" s="74" t="n">
        <v>0.3</v>
      </c>
      <c r="W4" s="74" t="n">
        <v>0.1</v>
      </c>
      <c r="X4" s="74" t="s">
        <v>11</v>
      </c>
      <c r="Y4" s="74" t="s">
        <v>11</v>
      </c>
      <c r="Z4" s="74" t="s">
        <v>11</v>
      </c>
      <c r="AA4" s="74" t="s">
        <v>11</v>
      </c>
      <c r="AB4" s="74" t="s">
        <v>11</v>
      </c>
      <c r="AC4" s="74" t="s">
        <v>11</v>
      </c>
      <c r="AD4" s="74" t="n">
        <v>1.8</v>
      </c>
      <c r="AE4" s="74" t="n">
        <v>0.01</v>
      </c>
      <c r="AF4" s="74" t="n">
        <v>0.12</v>
      </c>
      <c r="AG4" s="74" t="n">
        <v>0.05</v>
      </c>
      <c r="AH4" s="74" t="n">
        <v>0.6</v>
      </c>
      <c r="AI4" s="74" t="n">
        <v>0.04</v>
      </c>
      <c r="AJ4" s="74" t="n">
        <v>1</v>
      </c>
      <c r="AK4" s="74" t="n">
        <v>14</v>
      </c>
      <c r="AL4" s="74" t="n">
        <v>0.07</v>
      </c>
      <c r="AM4" s="74" t="n">
        <v>130</v>
      </c>
      <c r="AN4" s="74" t="n">
        <v>34</v>
      </c>
      <c r="AO4" s="74" t="n">
        <v>2</v>
      </c>
      <c r="AP4" s="74" t="s">
        <v>11</v>
      </c>
      <c r="AQ4" s="74" t="s">
        <v>11</v>
      </c>
      <c r="AR4" s="74" t="n">
        <v>1</v>
      </c>
      <c r="AS4" s="74" t="n">
        <v>0.27</v>
      </c>
      <c r="AT4" s="74" t="n">
        <v>0.017</v>
      </c>
      <c r="AU4" s="74" t="n">
        <v>0.017</v>
      </c>
      <c r="AV4" s="74" t="s">
        <v>250</v>
      </c>
      <c r="AW4" s="74" t="s">
        <v>11</v>
      </c>
      <c r="AX4" s="74" t="n">
        <v>4</v>
      </c>
      <c r="AY4" s="74" t="s">
        <v>11</v>
      </c>
      <c r="AZ4" s="74" t="s">
        <v>11</v>
      </c>
      <c r="BA4" s="74" t="s">
        <v>11</v>
      </c>
      <c r="BB4" s="74" t="s">
        <v>11</v>
      </c>
      <c r="BC4" s="74" t="s">
        <v>11</v>
      </c>
      <c r="BD4" s="74" t="n">
        <v>36</v>
      </c>
      <c r="BE4" s="74" t="n">
        <v>2.7</v>
      </c>
      <c r="BF4" s="74" t="n">
        <v>0.12</v>
      </c>
      <c r="BG4" s="74" t="n">
        <v>0.04</v>
      </c>
      <c r="BH4" s="74" t="n">
        <v>0.016</v>
      </c>
      <c r="BI4" s="74" t="s">
        <v>244</v>
      </c>
      <c r="BJ4" s="74" t="s">
        <v>248</v>
      </c>
      <c r="BK4" s="74" t="s">
        <v>251</v>
      </c>
      <c r="BL4" s="74" t="n">
        <v>0.34</v>
      </c>
    </row>
    <row r="5" customFormat="false" ht="45" hidden="false" customHeight="false" outlineLevel="0" collapsed="false">
      <c r="N5" s="74"/>
      <c r="O5" s="77" t="s">
        <v>65</v>
      </c>
      <c r="P5" s="74" t="n">
        <v>0.7</v>
      </c>
      <c r="Q5" s="74" t="n">
        <v>0.1</v>
      </c>
      <c r="R5" s="74" t="n">
        <v>2</v>
      </c>
      <c r="S5" s="74" t="n">
        <v>50</v>
      </c>
      <c r="T5" s="74" t="n">
        <v>0.45</v>
      </c>
      <c r="U5" s="74" t="s">
        <v>11</v>
      </c>
      <c r="V5" s="74" t="n">
        <v>0.3</v>
      </c>
      <c r="W5" s="74" t="n">
        <v>0.1</v>
      </c>
      <c r="X5" s="74" t="s">
        <v>11</v>
      </c>
      <c r="Y5" s="74" t="s">
        <v>11</v>
      </c>
      <c r="Z5" s="74" t="s">
        <v>11</v>
      </c>
      <c r="AA5" s="74" t="s">
        <v>11</v>
      </c>
      <c r="AB5" s="74" t="s">
        <v>11</v>
      </c>
      <c r="AC5" s="74" t="s">
        <v>11</v>
      </c>
      <c r="AD5" s="74" t="n">
        <v>1.8</v>
      </c>
      <c r="AE5" s="74" t="n">
        <v>0.004</v>
      </c>
      <c r="AF5" s="74" t="n">
        <v>0.12</v>
      </c>
      <c r="AG5" s="74" t="n">
        <v>0.05</v>
      </c>
      <c r="AH5" s="74" t="n">
        <v>0.6</v>
      </c>
      <c r="AI5" s="74" t="n">
        <v>0.02</v>
      </c>
      <c r="AJ5" s="74" t="n">
        <v>1</v>
      </c>
      <c r="AK5" s="74" t="n">
        <v>14</v>
      </c>
      <c r="AL5" s="74" t="n">
        <v>0.07</v>
      </c>
      <c r="AM5" s="74" t="n">
        <v>130</v>
      </c>
      <c r="AN5" s="74" t="n">
        <v>34</v>
      </c>
      <c r="AO5" s="74" t="n">
        <v>2</v>
      </c>
      <c r="AP5" s="74" t="s">
        <v>11</v>
      </c>
      <c r="AQ5" s="74" t="s">
        <v>11</v>
      </c>
      <c r="AR5" s="74" t="n">
        <v>1</v>
      </c>
      <c r="AS5" s="74" t="n">
        <v>0.027</v>
      </c>
      <c r="AT5" s="74" t="n">
        <v>0.017</v>
      </c>
      <c r="AU5" s="74" t="n">
        <v>0.017</v>
      </c>
      <c r="AV5" s="74" t="s">
        <v>252</v>
      </c>
      <c r="AW5" s="74" t="s">
        <v>11</v>
      </c>
      <c r="AX5" s="74" t="n">
        <v>4</v>
      </c>
      <c r="AY5" s="74" t="s">
        <v>11</v>
      </c>
      <c r="AZ5" s="74" t="s">
        <v>11</v>
      </c>
      <c r="BA5" s="74" t="s">
        <v>11</v>
      </c>
      <c r="BB5" s="74" t="s">
        <v>11</v>
      </c>
      <c r="BC5" s="74" t="s">
        <v>11</v>
      </c>
      <c r="BD5" s="79" t="n">
        <v>7.2</v>
      </c>
      <c r="BE5" s="74" t="n">
        <v>0.54</v>
      </c>
      <c r="BF5" s="74" t="n">
        <v>0.012</v>
      </c>
      <c r="BG5" s="74" t="n">
        <v>0.004</v>
      </c>
      <c r="BH5" s="74" t="n">
        <v>0.016</v>
      </c>
      <c r="BI5" s="74" t="s">
        <v>248</v>
      </c>
      <c r="BJ5" s="74" t="s">
        <v>253</v>
      </c>
      <c r="BK5" s="74" t="s">
        <v>254</v>
      </c>
      <c r="BL5" s="74" t="n">
        <v>0.034</v>
      </c>
    </row>
    <row r="6" customFormat="false" ht="25.5" hidden="false" customHeight="false" outlineLevel="0" collapsed="false">
      <c r="N6" s="74"/>
      <c r="O6" s="12" t="s">
        <v>69</v>
      </c>
      <c r="P6" s="80" t="n">
        <v>1</v>
      </c>
      <c r="Q6" s="80" t="n">
        <v>2</v>
      </c>
      <c r="R6" s="80" t="n">
        <v>3</v>
      </c>
      <c r="S6" s="80" t="n">
        <v>4</v>
      </c>
      <c r="T6" s="80" t="n">
        <v>6</v>
      </c>
      <c r="U6" s="80" t="s">
        <v>70</v>
      </c>
      <c r="V6" s="80" t="n">
        <v>8</v>
      </c>
      <c r="W6" s="80" t="n">
        <v>9</v>
      </c>
      <c r="X6" s="80" t="s">
        <v>71</v>
      </c>
      <c r="Y6" s="80" t="s">
        <v>72</v>
      </c>
      <c r="Z6" s="80"/>
      <c r="AA6" s="80" t="n">
        <v>10</v>
      </c>
      <c r="AB6" s="80" t="n">
        <v>11</v>
      </c>
      <c r="AC6" s="80" t="n">
        <v>12</v>
      </c>
      <c r="AD6" s="80" t="n">
        <v>13</v>
      </c>
      <c r="AE6" s="80" t="n">
        <v>14</v>
      </c>
      <c r="AF6" s="80" t="n">
        <v>15</v>
      </c>
      <c r="AG6" s="80" t="n">
        <v>16</v>
      </c>
      <c r="AH6" s="80" t="n">
        <v>17</v>
      </c>
      <c r="AI6" s="80" t="n">
        <v>18</v>
      </c>
      <c r="AJ6" s="80" t="n">
        <v>19</v>
      </c>
      <c r="AK6" s="80" t="n">
        <v>20</v>
      </c>
      <c r="AL6" s="80" t="n">
        <v>21</v>
      </c>
      <c r="AM6" s="80" t="n">
        <v>22</v>
      </c>
      <c r="AN6" s="80" t="n">
        <v>23</v>
      </c>
      <c r="AO6" s="80" t="n">
        <v>24</v>
      </c>
      <c r="AP6" s="80" t="n">
        <v>25</v>
      </c>
      <c r="AQ6" s="80" t="n">
        <v>26</v>
      </c>
      <c r="AR6" s="80" t="n">
        <v>27</v>
      </c>
      <c r="AS6" s="81"/>
      <c r="AT6" s="81"/>
      <c r="AU6" s="81"/>
      <c r="AV6" s="81"/>
      <c r="AW6" s="81"/>
      <c r="AX6" s="80" t="n">
        <v>29</v>
      </c>
      <c r="AY6" s="80" t="s">
        <v>73</v>
      </c>
      <c r="AZ6" s="80" t="s">
        <v>74</v>
      </c>
      <c r="BA6" s="80" t="n">
        <v>31</v>
      </c>
      <c r="BB6" s="80" t="n">
        <v>32</v>
      </c>
      <c r="BC6" s="80" t="n">
        <v>33</v>
      </c>
      <c r="BD6" s="80" t="n">
        <v>35</v>
      </c>
      <c r="BE6" s="80" t="n">
        <v>36</v>
      </c>
      <c r="BF6" s="80" t="n">
        <v>38</v>
      </c>
      <c r="BG6" s="80" t="n">
        <v>39</v>
      </c>
      <c r="BH6" s="80" t="n">
        <v>40</v>
      </c>
      <c r="BI6" s="80" t="n">
        <v>41</v>
      </c>
      <c r="BJ6" s="80" t="n">
        <v>42</v>
      </c>
      <c r="BK6" s="80" t="n">
        <v>44</v>
      </c>
      <c r="BL6" s="80" t="n">
        <v>45</v>
      </c>
    </row>
    <row r="7" customFormat="false" ht="33.75" hidden="false" customHeight="false" outlineLevel="0" collapsed="false">
      <c r="N7" s="74"/>
      <c r="O7" s="12" t="s">
        <v>75</v>
      </c>
      <c r="P7" s="74" t="s">
        <v>76</v>
      </c>
      <c r="Q7" s="74" t="s">
        <v>77</v>
      </c>
      <c r="R7" s="74" t="s">
        <v>78</v>
      </c>
      <c r="S7" s="74" t="s">
        <v>79</v>
      </c>
      <c r="T7" s="74"/>
      <c r="U7" s="74" t="s">
        <v>79</v>
      </c>
      <c r="V7" s="74" t="s">
        <v>76</v>
      </c>
      <c r="W7" s="74" t="s">
        <v>76</v>
      </c>
      <c r="X7" s="74" t="s">
        <v>76</v>
      </c>
      <c r="Y7" s="74" t="s">
        <v>76</v>
      </c>
      <c r="Z7" s="74" t="s">
        <v>76</v>
      </c>
      <c r="AA7" s="74" t="s">
        <v>79</v>
      </c>
      <c r="AB7" s="74" t="s">
        <v>79</v>
      </c>
      <c r="AC7" s="74" t="s">
        <v>80</v>
      </c>
      <c r="AD7" s="74" t="s">
        <v>81</v>
      </c>
      <c r="AE7" s="74" t="s">
        <v>76</v>
      </c>
      <c r="AF7" s="74" t="s">
        <v>77</v>
      </c>
      <c r="AG7" s="74" t="s">
        <v>76</v>
      </c>
      <c r="AH7" s="74" t="s">
        <v>79</v>
      </c>
      <c r="AI7" s="74" t="s">
        <v>76</v>
      </c>
      <c r="AJ7" s="74" t="s">
        <v>81</v>
      </c>
      <c r="AK7" s="82"/>
      <c r="AL7" s="82"/>
      <c r="AM7" s="74" t="s">
        <v>77</v>
      </c>
      <c r="AN7" s="82"/>
      <c r="AO7" s="74" t="s">
        <v>82</v>
      </c>
      <c r="AP7" s="74" t="s">
        <v>82</v>
      </c>
      <c r="AQ7" s="74" t="s">
        <v>76</v>
      </c>
      <c r="AR7" s="74" t="s">
        <v>82</v>
      </c>
      <c r="AS7" s="74" t="s">
        <v>77</v>
      </c>
      <c r="AT7" s="74" t="s">
        <v>77</v>
      </c>
      <c r="AU7" s="74" t="s">
        <v>77</v>
      </c>
      <c r="AV7" s="74" t="s">
        <v>77</v>
      </c>
      <c r="AW7" s="74" t="s">
        <v>77</v>
      </c>
      <c r="AX7" s="74" t="s">
        <v>78</v>
      </c>
      <c r="AY7" s="74" t="s">
        <v>79</v>
      </c>
      <c r="AZ7" s="74" t="s">
        <v>79</v>
      </c>
      <c r="BA7" s="74" t="s">
        <v>79</v>
      </c>
      <c r="BB7" s="74" t="s">
        <v>79</v>
      </c>
      <c r="BC7" s="74" t="s">
        <v>76</v>
      </c>
      <c r="BD7" s="74" t="s">
        <v>83</v>
      </c>
      <c r="BE7" s="74" t="s">
        <v>76</v>
      </c>
      <c r="BF7" s="74" t="s">
        <v>83</v>
      </c>
      <c r="BG7" s="74" t="s">
        <v>83</v>
      </c>
      <c r="BH7" s="74" t="s">
        <v>76</v>
      </c>
      <c r="BI7" s="74" t="s">
        <v>76</v>
      </c>
      <c r="BJ7" s="74" t="s">
        <v>76</v>
      </c>
      <c r="BK7" s="74" t="s">
        <v>76</v>
      </c>
      <c r="BL7" s="74" t="s">
        <v>76</v>
      </c>
    </row>
    <row r="8" customFormat="false" ht="15" hidden="false" customHeight="false" outlineLevel="0" collapsed="false">
      <c r="N8" s="74"/>
      <c r="O8" s="15" t="s">
        <v>84</v>
      </c>
      <c r="P8" s="16" t="n">
        <v>0.0005</v>
      </c>
      <c r="Q8" s="16" t="n">
        <v>0.0005</v>
      </c>
      <c r="R8" s="16" t="n">
        <v>0.0005</v>
      </c>
      <c r="S8" s="16" t="n">
        <v>0.03</v>
      </c>
      <c r="T8" s="16" t="n">
        <v>0.01</v>
      </c>
      <c r="U8" s="17" t="n">
        <v>0.03</v>
      </c>
      <c r="V8" s="16" t="n">
        <v>0.0005</v>
      </c>
      <c r="W8" s="16" t="n">
        <v>0.0005</v>
      </c>
      <c r="X8" s="16" t="n">
        <v>0.002</v>
      </c>
      <c r="Y8" s="16" t="n">
        <v>0.002</v>
      </c>
      <c r="Z8" s="16" t="n">
        <v>0.0005</v>
      </c>
      <c r="AA8" s="17" t="n">
        <v>0.01</v>
      </c>
      <c r="AB8" s="17" t="n">
        <v>0.3</v>
      </c>
      <c r="AC8" s="18" t="n">
        <v>0.5</v>
      </c>
      <c r="AD8" s="19" t="n">
        <v>0.001</v>
      </c>
      <c r="AE8" s="16" t="n">
        <v>0.001</v>
      </c>
      <c r="AF8" s="20" t="n">
        <v>0.0001</v>
      </c>
      <c r="AG8" s="16" t="n">
        <v>0.0005</v>
      </c>
      <c r="AH8" s="17" t="n">
        <v>0.01</v>
      </c>
      <c r="AI8" s="16" t="n">
        <v>0.002</v>
      </c>
      <c r="AJ8" s="19" t="n">
        <v>0.001</v>
      </c>
      <c r="AK8" s="18" t="n">
        <v>0.1</v>
      </c>
      <c r="AL8" s="16" t="n">
        <v>0.01</v>
      </c>
      <c r="AM8" s="16" t="n">
        <v>0.001</v>
      </c>
      <c r="AN8" s="18" t="n">
        <v>0.5</v>
      </c>
      <c r="AO8" s="21" t="n">
        <v>0.025</v>
      </c>
      <c r="AP8" s="21" t="n">
        <v>0.025</v>
      </c>
      <c r="AQ8" s="16" t="n">
        <v>0.0005</v>
      </c>
      <c r="AR8" s="21" t="n">
        <v>0.05</v>
      </c>
      <c r="AS8" s="22" t="n">
        <v>6E-005</v>
      </c>
      <c r="AT8" s="22" t="n">
        <v>6E-005</v>
      </c>
      <c r="AU8" s="22" t="n">
        <v>6E-005</v>
      </c>
      <c r="AV8" s="22" t="n">
        <v>6E-005</v>
      </c>
      <c r="AW8" s="23" t="n">
        <v>0.005</v>
      </c>
      <c r="AX8" s="16" t="n">
        <v>0.0005</v>
      </c>
      <c r="AY8" s="17" t="n">
        <v>0.01</v>
      </c>
      <c r="AZ8" s="17" t="n">
        <v>0.01</v>
      </c>
      <c r="BA8" s="17" t="n">
        <v>0.01</v>
      </c>
      <c r="BB8" s="17" t="n">
        <v>0.01</v>
      </c>
      <c r="BC8" s="16" t="n">
        <v>0.0005</v>
      </c>
      <c r="BD8" s="16" t="n">
        <v>0.00022</v>
      </c>
      <c r="BE8" s="16" t="n">
        <v>0.0005</v>
      </c>
      <c r="BF8" s="16" t="n">
        <v>0.003</v>
      </c>
      <c r="BG8" s="16" t="n">
        <v>0.004</v>
      </c>
      <c r="BH8" s="16" t="n">
        <v>0.0005</v>
      </c>
      <c r="BI8" s="16" t="n">
        <v>0.0005</v>
      </c>
      <c r="BJ8" s="16" t="n">
        <v>0.0005</v>
      </c>
      <c r="BK8" s="16" t="n">
        <v>0.0005</v>
      </c>
      <c r="BL8" s="16" t="n">
        <v>0.0005</v>
      </c>
    </row>
    <row r="9" customFormat="false" ht="30" hidden="false" customHeight="false" outlineLevel="0" collapsed="false">
      <c r="N9" s="74"/>
      <c r="O9" s="24" t="s">
        <v>85</v>
      </c>
      <c r="P9" s="16" t="s">
        <v>86</v>
      </c>
      <c r="Q9" s="16" t="s">
        <v>86</v>
      </c>
      <c r="R9" s="16" t="s">
        <v>86</v>
      </c>
      <c r="S9" s="16" t="s">
        <v>86</v>
      </c>
      <c r="T9" s="16" t="s">
        <v>86</v>
      </c>
      <c r="U9" s="16" t="s">
        <v>86</v>
      </c>
      <c r="V9" s="16" t="s">
        <v>86</v>
      </c>
      <c r="W9" s="16" t="s">
        <v>86</v>
      </c>
      <c r="X9" s="16" t="s">
        <v>86</v>
      </c>
      <c r="Y9" s="16" t="s">
        <v>86</v>
      </c>
      <c r="Z9" s="16" t="s">
        <v>86</v>
      </c>
      <c r="AA9" s="16" t="s">
        <v>86</v>
      </c>
      <c r="AB9" s="16" t="s">
        <v>86</v>
      </c>
      <c r="AC9" s="16" t="s">
        <v>86</v>
      </c>
      <c r="AD9" s="16" t="s">
        <v>86</v>
      </c>
      <c r="AE9" s="16" t="s">
        <v>86</v>
      </c>
      <c r="AF9" s="16" t="s">
        <v>86</v>
      </c>
      <c r="AG9" s="16" t="s">
        <v>86</v>
      </c>
      <c r="AH9" s="16" t="s">
        <v>86</v>
      </c>
      <c r="AI9" s="16" t="s">
        <v>86</v>
      </c>
      <c r="AJ9" s="16" t="s">
        <v>86</v>
      </c>
      <c r="AK9" s="16" t="s">
        <v>86</v>
      </c>
      <c r="AL9" s="16" t="s">
        <v>86</v>
      </c>
      <c r="AM9" s="16" t="s">
        <v>86</v>
      </c>
      <c r="AN9" s="16" t="s">
        <v>86</v>
      </c>
      <c r="AO9" s="16" t="s">
        <v>86</v>
      </c>
      <c r="AP9" s="16" t="s">
        <v>86</v>
      </c>
      <c r="AQ9" s="16" t="s">
        <v>86</v>
      </c>
      <c r="AR9" s="16" t="s">
        <v>86</v>
      </c>
      <c r="AS9" s="16" t="s">
        <v>86</v>
      </c>
      <c r="AT9" s="16" t="s">
        <v>86</v>
      </c>
      <c r="AU9" s="16" t="s">
        <v>86</v>
      </c>
      <c r="AV9" s="16" t="s">
        <v>86</v>
      </c>
      <c r="AW9" s="16" t="s">
        <v>86</v>
      </c>
      <c r="AX9" s="16" t="s">
        <v>86</v>
      </c>
      <c r="AY9" s="16" t="s">
        <v>86</v>
      </c>
      <c r="AZ9" s="16" t="s">
        <v>86</v>
      </c>
      <c r="BA9" s="16" t="s">
        <v>86</v>
      </c>
      <c r="BB9" s="16" t="s">
        <v>86</v>
      </c>
      <c r="BC9" s="16" t="s">
        <v>86</v>
      </c>
      <c r="BD9" s="16" t="s">
        <v>86</v>
      </c>
      <c r="BE9" s="16" t="s">
        <v>86</v>
      </c>
      <c r="BF9" s="16" t="s">
        <v>86</v>
      </c>
      <c r="BG9" s="16" t="s">
        <v>86</v>
      </c>
      <c r="BH9" s="16" t="s">
        <v>86</v>
      </c>
      <c r="BI9" s="16" t="s">
        <v>86</v>
      </c>
      <c r="BJ9" s="16" t="s">
        <v>86</v>
      </c>
      <c r="BK9" s="16" t="s">
        <v>86</v>
      </c>
      <c r="BL9" s="16" t="s">
        <v>86</v>
      </c>
    </row>
    <row r="10" s="181" customFormat="true" ht="46.5" hidden="false" customHeight="true" outlineLevel="0" collapsed="false">
      <c r="A10" s="90" t="s">
        <v>87</v>
      </c>
      <c r="B10" s="90" t="s">
        <v>88</v>
      </c>
      <c r="C10" s="90" t="s">
        <v>255</v>
      </c>
      <c r="D10" s="90" t="s">
        <v>90</v>
      </c>
      <c r="E10" s="90" t="s">
        <v>91</v>
      </c>
      <c r="F10" s="90" t="s">
        <v>92</v>
      </c>
      <c r="G10" s="90" t="s">
        <v>93</v>
      </c>
      <c r="H10" s="90" t="s">
        <v>94</v>
      </c>
      <c r="I10" s="90" t="s">
        <v>95</v>
      </c>
      <c r="J10" s="90" t="s">
        <v>96</v>
      </c>
      <c r="K10" s="90" t="s">
        <v>97</v>
      </c>
      <c r="L10" s="90" t="s">
        <v>98</v>
      </c>
      <c r="M10" s="90" t="s">
        <v>99</v>
      </c>
      <c r="O10" s="12" t="s">
        <v>100</v>
      </c>
      <c r="P10" s="77" t="s">
        <v>101</v>
      </c>
      <c r="Q10" s="77" t="s">
        <v>102</v>
      </c>
      <c r="R10" s="77" t="s">
        <v>103</v>
      </c>
      <c r="S10" s="77" t="s">
        <v>104</v>
      </c>
      <c r="T10" s="86" t="s">
        <v>105</v>
      </c>
      <c r="U10" s="77" t="s">
        <v>106</v>
      </c>
      <c r="V10" s="77" t="s">
        <v>107</v>
      </c>
      <c r="W10" s="77" t="s">
        <v>108</v>
      </c>
      <c r="X10" s="77" t="s">
        <v>109</v>
      </c>
      <c r="Y10" s="77" t="s">
        <v>110</v>
      </c>
      <c r="Z10" s="77" t="s">
        <v>111</v>
      </c>
      <c r="AA10" s="77" t="s">
        <v>112</v>
      </c>
      <c r="AB10" s="77" t="s">
        <v>113</v>
      </c>
      <c r="AC10" s="77" t="s">
        <v>114</v>
      </c>
      <c r="AD10" s="87" t="s">
        <v>115</v>
      </c>
      <c r="AE10" s="77" t="s">
        <v>116</v>
      </c>
      <c r="AF10" s="77" t="s">
        <v>117</v>
      </c>
      <c r="AG10" s="77" t="s">
        <v>118</v>
      </c>
      <c r="AH10" s="77" t="s">
        <v>119</v>
      </c>
      <c r="AI10" s="77" t="s">
        <v>120</v>
      </c>
      <c r="AJ10" s="77" t="s">
        <v>121</v>
      </c>
      <c r="AK10" s="86" t="s">
        <v>122</v>
      </c>
      <c r="AL10" s="86" t="s">
        <v>123</v>
      </c>
      <c r="AM10" s="77" t="s">
        <v>124</v>
      </c>
      <c r="AN10" s="86" t="s">
        <v>125</v>
      </c>
      <c r="AO10" s="86" t="s">
        <v>126</v>
      </c>
      <c r="AP10" s="87" t="s">
        <v>127</v>
      </c>
      <c r="AQ10" s="77" t="s">
        <v>128</v>
      </c>
      <c r="AR10" s="77" t="s">
        <v>129</v>
      </c>
      <c r="AS10" s="77" t="s">
        <v>131</v>
      </c>
      <c r="AT10" s="77" t="s">
        <v>132</v>
      </c>
      <c r="AU10" s="87" t="s">
        <v>133</v>
      </c>
      <c r="AV10" s="77" t="s">
        <v>134</v>
      </c>
      <c r="AW10" s="77" t="s">
        <v>135</v>
      </c>
      <c r="AX10" s="77" t="s">
        <v>136</v>
      </c>
      <c r="AY10" s="77" t="s">
        <v>137</v>
      </c>
      <c r="AZ10" s="77" t="s">
        <v>138</v>
      </c>
      <c r="BA10" s="77" t="s">
        <v>139</v>
      </c>
      <c r="BB10" s="77" t="s">
        <v>140</v>
      </c>
      <c r="BC10" s="77" t="s">
        <v>141</v>
      </c>
      <c r="BD10" s="77" t="s">
        <v>142</v>
      </c>
      <c r="BE10" s="77" t="s">
        <v>143</v>
      </c>
      <c r="BF10" s="77" t="s">
        <v>144</v>
      </c>
      <c r="BG10" s="77" t="s">
        <v>145</v>
      </c>
      <c r="BH10" s="77" t="s">
        <v>146</v>
      </c>
      <c r="BI10" s="77" t="s">
        <v>147</v>
      </c>
      <c r="BJ10" s="77" t="s">
        <v>148</v>
      </c>
      <c r="BK10" s="77" t="s">
        <v>149</v>
      </c>
      <c r="BL10" s="77" t="s">
        <v>150</v>
      </c>
    </row>
    <row r="11" s="160" customFormat="true" ht="32.25" hidden="false" customHeight="true" outlineLevel="0" collapsed="false">
      <c r="A11" s="106" t="s">
        <v>516</v>
      </c>
      <c r="B11" s="162" t="s">
        <v>517</v>
      </c>
      <c r="C11" s="162" t="s">
        <v>518</v>
      </c>
      <c r="D11" s="162" t="s">
        <v>519</v>
      </c>
      <c r="E11" s="162" t="s">
        <v>155</v>
      </c>
      <c r="F11" s="162" t="n">
        <v>549258.763</v>
      </c>
      <c r="G11" s="162" t="n">
        <v>4487534.725</v>
      </c>
      <c r="H11" s="12" t="n">
        <v>548724</v>
      </c>
      <c r="I11" s="12" t="n">
        <v>4487679</v>
      </c>
      <c r="J11" s="12" t="n">
        <v>464</v>
      </c>
      <c r="K11" s="12" t="s">
        <v>520</v>
      </c>
      <c r="L11" s="106" t="n">
        <v>17196</v>
      </c>
      <c r="M11" s="183" t="n">
        <v>42914</v>
      </c>
      <c r="N11" s="106"/>
      <c r="P11" s="94" t="s">
        <v>157</v>
      </c>
      <c r="Q11" s="94" t="s">
        <v>158</v>
      </c>
      <c r="R11" s="94" t="s">
        <v>159</v>
      </c>
      <c r="S11" s="95" t="s">
        <v>160</v>
      </c>
      <c r="T11" s="108" t="s">
        <v>161</v>
      </c>
      <c r="U11" s="97" t="s">
        <v>160</v>
      </c>
      <c r="V11" s="94" t="s">
        <v>157</v>
      </c>
      <c r="W11" s="94" t="s">
        <v>157</v>
      </c>
      <c r="X11" s="94" t="s">
        <v>162</v>
      </c>
      <c r="Y11" s="94" t="s">
        <v>162</v>
      </c>
      <c r="Z11" s="94" t="s">
        <v>157</v>
      </c>
      <c r="AA11" s="97" t="s">
        <v>161</v>
      </c>
      <c r="AB11" s="97" t="s">
        <v>163</v>
      </c>
      <c r="AC11" s="94" t="s">
        <v>164</v>
      </c>
      <c r="AD11" s="99" t="s">
        <v>167</v>
      </c>
      <c r="AE11" s="94" t="s">
        <v>165</v>
      </c>
      <c r="AF11" s="99" t="n">
        <v>0.0005</v>
      </c>
      <c r="AG11" s="94" t="s">
        <v>157</v>
      </c>
      <c r="AH11" s="97" t="s">
        <v>161</v>
      </c>
      <c r="AI11" s="94" t="s">
        <v>162</v>
      </c>
      <c r="AJ11" s="94" t="s">
        <v>167</v>
      </c>
      <c r="AK11" s="108" t="n">
        <v>0.816</v>
      </c>
      <c r="AL11" s="108" t="s">
        <v>161</v>
      </c>
      <c r="AM11" s="100" t="n">
        <v>0.001</v>
      </c>
      <c r="AN11" s="109" t="n">
        <v>2.677</v>
      </c>
      <c r="AO11" s="94" t="s">
        <v>169</v>
      </c>
      <c r="AP11" s="94" t="s">
        <v>169</v>
      </c>
      <c r="AQ11" s="94" t="s">
        <v>157</v>
      </c>
      <c r="AR11" s="94" t="s">
        <v>170</v>
      </c>
      <c r="AS11" s="101" t="s">
        <v>171</v>
      </c>
      <c r="AT11" s="101" t="s">
        <v>171</v>
      </c>
      <c r="AU11" s="101" t="s">
        <v>171</v>
      </c>
      <c r="AV11" s="99" t="s">
        <v>171</v>
      </c>
      <c r="AW11" s="94" t="s">
        <v>172</v>
      </c>
      <c r="AX11" s="94" t="s">
        <v>159</v>
      </c>
      <c r="AY11" s="97" t="s">
        <v>161</v>
      </c>
      <c r="AZ11" s="97" t="s">
        <v>161</v>
      </c>
      <c r="BA11" s="97" t="s">
        <v>161</v>
      </c>
      <c r="BB11" s="97" t="s">
        <v>173</v>
      </c>
      <c r="BC11" s="94" t="s">
        <v>157</v>
      </c>
      <c r="BD11" s="94" t="n">
        <v>0.00632</v>
      </c>
      <c r="BE11" s="94" t="s">
        <v>157</v>
      </c>
      <c r="BF11" s="94" t="s">
        <v>174</v>
      </c>
      <c r="BG11" s="94" t="s">
        <v>175</v>
      </c>
      <c r="BH11" s="94" t="s">
        <v>157</v>
      </c>
      <c r="BI11" s="94" t="s">
        <v>157</v>
      </c>
      <c r="BJ11" s="94" t="s">
        <v>157</v>
      </c>
      <c r="BK11" s="94" t="s">
        <v>157</v>
      </c>
      <c r="BL11" s="94" t="s">
        <v>157</v>
      </c>
    </row>
    <row r="12" s="160" customFormat="true" ht="39" hidden="false" customHeight="true" outlineLevel="0" collapsed="false">
      <c r="A12" s="106" t="s">
        <v>521</v>
      </c>
      <c r="B12" s="162" t="s">
        <v>517</v>
      </c>
      <c r="C12" s="162" t="s">
        <v>518</v>
      </c>
      <c r="D12" s="162" t="s">
        <v>522</v>
      </c>
      <c r="E12" s="162" t="s">
        <v>155</v>
      </c>
      <c r="F12" s="162" t="n">
        <v>540895.583</v>
      </c>
      <c r="G12" s="162" t="n">
        <v>4494698.352</v>
      </c>
      <c r="H12" s="12" t="n">
        <v>541900</v>
      </c>
      <c r="I12" s="12" t="n">
        <v>4494256</v>
      </c>
      <c r="J12" s="12" t="n">
        <v>250</v>
      </c>
      <c r="K12" s="12" t="s">
        <v>523</v>
      </c>
      <c r="L12" s="106" t="n">
        <v>17195</v>
      </c>
      <c r="M12" s="183" t="n">
        <v>42914</v>
      </c>
      <c r="N12" s="78"/>
      <c r="O12" s="106"/>
      <c r="P12" s="94" t="s">
        <v>157</v>
      </c>
      <c r="Q12" s="94" t="s">
        <v>158</v>
      </c>
      <c r="R12" s="94" t="s">
        <v>159</v>
      </c>
      <c r="S12" s="95" t="s">
        <v>160</v>
      </c>
      <c r="T12" s="108" t="s">
        <v>161</v>
      </c>
      <c r="U12" s="97" t="s">
        <v>160</v>
      </c>
      <c r="V12" s="94" t="s">
        <v>157</v>
      </c>
      <c r="W12" s="94" t="s">
        <v>157</v>
      </c>
      <c r="X12" s="94" t="s">
        <v>162</v>
      </c>
      <c r="Y12" s="94" t="s">
        <v>162</v>
      </c>
      <c r="Z12" s="94" t="s">
        <v>157</v>
      </c>
      <c r="AA12" s="97" t="s">
        <v>161</v>
      </c>
      <c r="AB12" s="97" t="s">
        <v>163</v>
      </c>
      <c r="AC12" s="94" t="s">
        <v>164</v>
      </c>
      <c r="AD12" s="99" t="s">
        <v>167</v>
      </c>
      <c r="AE12" s="94" t="s">
        <v>165</v>
      </c>
      <c r="AF12" s="99" t="s">
        <v>166</v>
      </c>
      <c r="AG12" s="94" t="s">
        <v>157</v>
      </c>
      <c r="AH12" s="97" t="s">
        <v>161</v>
      </c>
      <c r="AI12" s="94" t="s">
        <v>162</v>
      </c>
      <c r="AJ12" s="94" t="s">
        <v>167</v>
      </c>
      <c r="AK12" s="133" t="s">
        <v>168</v>
      </c>
      <c r="AL12" s="108" t="s">
        <v>161</v>
      </c>
      <c r="AM12" s="100" t="n">
        <v>0.003</v>
      </c>
      <c r="AN12" s="109" t="n">
        <v>2.154</v>
      </c>
      <c r="AO12" s="94" t="s">
        <v>169</v>
      </c>
      <c r="AP12" s="94" t="s">
        <v>169</v>
      </c>
      <c r="AQ12" s="94" t="s">
        <v>157</v>
      </c>
      <c r="AR12" s="94" t="s">
        <v>170</v>
      </c>
      <c r="AS12" s="101" t="s">
        <v>171</v>
      </c>
      <c r="AT12" s="101" t="s">
        <v>171</v>
      </c>
      <c r="AU12" s="101" t="s">
        <v>171</v>
      </c>
      <c r="AV12" s="99" t="s">
        <v>171</v>
      </c>
      <c r="AW12" s="94" t="s">
        <v>172</v>
      </c>
      <c r="AX12" s="94" t="s">
        <v>159</v>
      </c>
      <c r="AY12" s="97" t="s">
        <v>161</v>
      </c>
      <c r="AZ12" s="97" t="s">
        <v>161</v>
      </c>
      <c r="BA12" s="97" t="s">
        <v>161</v>
      </c>
      <c r="BB12" s="97" t="s">
        <v>173</v>
      </c>
      <c r="BC12" s="94" t="s">
        <v>157</v>
      </c>
      <c r="BD12" s="94" t="n">
        <v>0.00199</v>
      </c>
      <c r="BE12" s="94" t="s">
        <v>157</v>
      </c>
      <c r="BF12" s="94" t="s">
        <v>174</v>
      </c>
      <c r="BG12" s="94" t="s">
        <v>175</v>
      </c>
      <c r="BH12" s="94" t="s">
        <v>157</v>
      </c>
      <c r="BI12" s="94" t="s">
        <v>157</v>
      </c>
      <c r="BJ12" s="94" t="s">
        <v>157</v>
      </c>
      <c r="BK12" s="94" t="s">
        <v>157</v>
      </c>
      <c r="BL12" s="94" t="n">
        <v>0.0015</v>
      </c>
    </row>
    <row r="13" s="160" customFormat="true" ht="22.5" hidden="false" customHeight="false" outlineLevel="0" collapsed="false">
      <c r="A13" s="106" t="s">
        <v>524</v>
      </c>
      <c r="B13" s="162" t="s">
        <v>525</v>
      </c>
      <c r="C13" s="162" t="s">
        <v>518</v>
      </c>
      <c r="D13" s="162" t="s">
        <v>526</v>
      </c>
      <c r="E13" s="162" t="s">
        <v>155</v>
      </c>
      <c r="F13" s="162" t="n">
        <v>554940.969</v>
      </c>
      <c r="G13" s="162" t="n">
        <v>4506827.112</v>
      </c>
      <c r="H13" s="12" t="n">
        <v>554910</v>
      </c>
      <c r="I13" s="12" t="n">
        <v>4506388</v>
      </c>
      <c r="J13" s="12" t="n">
        <v>458</v>
      </c>
      <c r="K13" s="12" t="s">
        <v>527</v>
      </c>
      <c r="L13" s="184" t="n">
        <v>17055</v>
      </c>
      <c r="M13" s="183" t="n">
        <v>42579</v>
      </c>
      <c r="N13" s="106"/>
      <c r="P13" s="94" t="s">
        <v>157</v>
      </c>
      <c r="Q13" s="94" t="s">
        <v>158</v>
      </c>
      <c r="R13" s="94" t="s">
        <v>157</v>
      </c>
      <c r="S13" s="95" t="s">
        <v>160</v>
      </c>
      <c r="T13" s="96" t="s">
        <v>161</v>
      </c>
      <c r="U13" s="97" t="s">
        <v>160</v>
      </c>
      <c r="V13" s="94" t="s">
        <v>157</v>
      </c>
      <c r="W13" s="94" t="s">
        <v>157</v>
      </c>
      <c r="X13" s="94" t="s">
        <v>162</v>
      </c>
      <c r="Y13" s="94" t="s">
        <v>162</v>
      </c>
      <c r="Z13" s="94" t="s">
        <v>157</v>
      </c>
      <c r="AA13" s="97" t="s">
        <v>161</v>
      </c>
      <c r="AB13" s="97" t="s">
        <v>163</v>
      </c>
      <c r="AC13" s="94" t="s">
        <v>164</v>
      </c>
      <c r="AD13" s="99" t="s">
        <v>186</v>
      </c>
      <c r="AE13" s="94" t="s">
        <v>165</v>
      </c>
      <c r="AF13" s="99" t="s">
        <v>166</v>
      </c>
      <c r="AG13" s="94" t="s">
        <v>157</v>
      </c>
      <c r="AH13" s="97" t="s">
        <v>161</v>
      </c>
      <c r="AI13" s="94" t="s">
        <v>162</v>
      </c>
      <c r="AJ13" s="94" t="s">
        <v>186</v>
      </c>
      <c r="AK13" s="96" t="s">
        <v>168</v>
      </c>
      <c r="AL13" s="96" t="s">
        <v>161</v>
      </c>
      <c r="AM13" s="100" t="s">
        <v>181</v>
      </c>
      <c r="AN13" s="96" t="n">
        <v>1.922</v>
      </c>
      <c r="AO13" s="94" t="s">
        <v>169</v>
      </c>
      <c r="AP13" s="94" t="s">
        <v>169</v>
      </c>
      <c r="AQ13" s="94" t="s">
        <v>157</v>
      </c>
      <c r="AR13" s="94" t="s">
        <v>170</v>
      </c>
      <c r="AS13" s="101" t="s">
        <v>171</v>
      </c>
      <c r="AT13" s="101" t="s">
        <v>171</v>
      </c>
      <c r="AU13" s="101" t="s">
        <v>171</v>
      </c>
      <c r="AV13" s="94" t="s">
        <v>171</v>
      </c>
      <c r="AW13" s="94" t="s">
        <v>172</v>
      </c>
      <c r="AX13" s="94" t="s">
        <v>157</v>
      </c>
      <c r="AY13" s="97" t="s">
        <v>161</v>
      </c>
      <c r="AZ13" s="97" t="s">
        <v>161</v>
      </c>
      <c r="BA13" s="97" t="s">
        <v>161</v>
      </c>
      <c r="BB13" s="102" t="n">
        <v>0.033</v>
      </c>
      <c r="BC13" s="94" t="s">
        <v>157</v>
      </c>
      <c r="BD13" s="94" t="s">
        <v>187</v>
      </c>
      <c r="BE13" s="94" t="s">
        <v>157</v>
      </c>
      <c r="BF13" s="94" t="s">
        <v>174</v>
      </c>
      <c r="BG13" s="94" t="s">
        <v>175</v>
      </c>
      <c r="BH13" s="94" t="s">
        <v>157</v>
      </c>
      <c r="BI13" s="94" t="s">
        <v>157</v>
      </c>
      <c r="BJ13" s="94" t="s">
        <v>157</v>
      </c>
      <c r="BK13" s="94" t="s">
        <v>157</v>
      </c>
      <c r="BL13" s="94" t="n">
        <v>0.0006</v>
      </c>
    </row>
    <row r="14" s="160" customFormat="true" ht="38.25" hidden="false" customHeight="true" outlineLevel="0" collapsed="false">
      <c r="A14" s="106" t="s">
        <v>528</v>
      </c>
      <c r="B14" s="162" t="s">
        <v>529</v>
      </c>
      <c r="C14" s="162" t="s">
        <v>518</v>
      </c>
      <c r="D14" s="162" t="s">
        <v>530</v>
      </c>
      <c r="E14" s="162" t="s">
        <v>155</v>
      </c>
      <c r="F14" s="162" t="n">
        <v>549083.229</v>
      </c>
      <c r="G14" s="162" t="n">
        <v>4503969.44</v>
      </c>
      <c r="H14" s="12" t="n">
        <v>548896</v>
      </c>
      <c r="I14" s="12" t="n">
        <v>4503857</v>
      </c>
      <c r="J14" s="12" t="n">
        <v>363</v>
      </c>
      <c r="K14" s="12" t="s">
        <v>531</v>
      </c>
      <c r="L14" s="184" t="n">
        <v>17054</v>
      </c>
      <c r="M14" s="183" t="n">
        <v>42579</v>
      </c>
      <c r="N14" s="106"/>
      <c r="O14" s="165"/>
      <c r="P14" s="94" t="s">
        <v>157</v>
      </c>
      <c r="Q14" s="94" t="s">
        <v>158</v>
      </c>
      <c r="R14" s="94" t="s">
        <v>157</v>
      </c>
      <c r="S14" s="95" t="s">
        <v>160</v>
      </c>
      <c r="T14" s="96" t="s">
        <v>161</v>
      </c>
      <c r="U14" s="97" t="s">
        <v>160</v>
      </c>
      <c r="V14" s="94" t="s">
        <v>157</v>
      </c>
      <c r="W14" s="94" t="s">
        <v>157</v>
      </c>
      <c r="X14" s="94" t="s">
        <v>162</v>
      </c>
      <c r="Y14" s="94" t="s">
        <v>162</v>
      </c>
      <c r="Z14" s="94" t="s">
        <v>157</v>
      </c>
      <c r="AA14" s="97" t="s">
        <v>161</v>
      </c>
      <c r="AB14" s="97" t="s">
        <v>163</v>
      </c>
      <c r="AC14" s="94" t="s">
        <v>164</v>
      </c>
      <c r="AD14" s="99" t="s">
        <v>186</v>
      </c>
      <c r="AE14" s="94" t="s">
        <v>165</v>
      </c>
      <c r="AF14" s="99" t="s">
        <v>166</v>
      </c>
      <c r="AG14" s="94" t="s">
        <v>157</v>
      </c>
      <c r="AH14" s="97" t="s">
        <v>161</v>
      </c>
      <c r="AI14" s="94" t="s">
        <v>162</v>
      </c>
      <c r="AJ14" s="94" t="s">
        <v>186</v>
      </c>
      <c r="AK14" s="96" t="s">
        <v>168</v>
      </c>
      <c r="AL14" s="96" t="s">
        <v>161</v>
      </c>
      <c r="AM14" s="100" t="s">
        <v>181</v>
      </c>
      <c r="AN14" s="96" t="n">
        <v>1.412</v>
      </c>
      <c r="AO14" s="94" t="s">
        <v>169</v>
      </c>
      <c r="AP14" s="94" t="s">
        <v>169</v>
      </c>
      <c r="AQ14" s="94" t="s">
        <v>157</v>
      </c>
      <c r="AR14" s="94" t="s">
        <v>170</v>
      </c>
      <c r="AS14" s="101" t="s">
        <v>171</v>
      </c>
      <c r="AT14" s="101" t="s">
        <v>171</v>
      </c>
      <c r="AU14" s="101" t="s">
        <v>171</v>
      </c>
      <c r="AV14" s="94" t="s">
        <v>171</v>
      </c>
      <c r="AW14" s="94" t="s">
        <v>172</v>
      </c>
      <c r="AX14" s="94" t="s">
        <v>157</v>
      </c>
      <c r="AY14" s="97" t="s">
        <v>161</v>
      </c>
      <c r="AZ14" s="97" t="s">
        <v>161</v>
      </c>
      <c r="BA14" s="97" t="s">
        <v>161</v>
      </c>
      <c r="BB14" s="102" t="n">
        <v>0.061</v>
      </c>
      <c r="BC14" s="94" t="s">
        <v>157</v>
      </c>
      <c r="BD14" s="94" t="s">
        <v>187</v>
      </c>
      <c r="BE14" s="94" t="s">
        <v>157</v>
      </c>
      <c r="BF14" s="94" t="s">
        <v>174</v>
      </c>
      <c r="BG14" s="94" t="s">
        <v>175</v>
      </c>
      <c r="BH14" s="94" t="s">
        <v>157</v>
      </c>
      <c r="BI14" s="94" t="s">
        <v>157</v>
      </c>
      <c r="BJ14" s="94" t="s">
        <v>157</v>
      </c>
      <c r="BK14" s="94" t="s">
        <v>157</v>
      </c>
      <c r="BL14" s="94" t="s">
        <v>157</v>
      </c>
    </row>
    <row r="15" customFormat="false" ht="22.5" hidden="false" customHeight="false" outlineLevel="0" collapsed="false">
      <c r="A15" s="106" t="s">
        <v>532</v>
      </c>
      <c r="B15" s="162" t="s">
        <v>533</v>
      </c>
      <c r="C15" s="162" t="s">
        <v>518</v>
      </c>
      <c r="D15" s="162" t="s">
        <v>534</v>
      </c>
      <c r="E15" s="162" t="s">
        <v>155</v>
      </c>
      <c r="F15" s="162" t="n">
        <v>542122.087</v>
      </c>
      <c r="G15" s="162" t="n">
        <v>4503235.953</v>
      </c>
      <c r="H15" s="12" t="n">
        <v>544878</v>
      </c>
      <c r="I15" s="12" t="n">
        <v>4504899</v>
      </c>
      <c r="J15" s="12" t="n">
        <v>353</v>
      </c>
      <c r="K15" s="12" t="s">
        <v>535</v>
      </c>
      <c r="L15" s="106" t="n">
        <v>17194</v>
      </c>
      <c r="M15" s="183" t="n">
        <v>42914</v>
      </c>
      <c r="N15" s="93"/>
      <c r="O15" s="106"/>
      <c r="P15" s="94" t="s">
        <v>157</v>
      </c>
      <c r="Q15" s="94" t="s">
        <v>158</v>
      </c>
      <c r="R15" s="94" t="s">
        <v>159</v>
      </c>
      <c r="S15" s="95" t="s">
        <v>160</v>
      </c>
      <c r="T15" s="108" t="s">
        <v>161</v>
      </c>
      <c r="U15" s="97" t="s">
        <v>160</v>
      </c>
      <c r="V15" s="94" t="s">
        <v>157</v>
      </c>
      <c r="W15" s="94" t="n">
        <v>0.0006</v>
      </c>
      <c r="X15" s="94" t="s">
        <v>162</v>
      </c>
      <c r="Y15" s="94" t="s">
        <v>162</v>
      </c>
      <c r="Z15" s="94" t="s">
        <v>157</v>
      </c>
      <c r="AA15" s="97" t="s">
        <v>161</v>
      </c>
      <c r="AB15" s="97" t="s">
        <v>163</v>
      </c>
      <c r="AC15" s="94" t="s">
        <v>164</v>
      </c>
      <c r="AD15" s="99" t="s">
        <v>167</v>
      </c>
      <c r="AE15" s="94" t="s">
        <v>165</v>
      </c>
      <c r="AF15" s="99" t="n">
        <v>0.0002</v>
      </c>
      <c r="AG15" s="94" t="s">
        <v>157</v>
      </c>
      <c r="AH15" s="97" t="s">
        <v>161</v>
      </c>
      <c r="AI15" s="94" t="s">
        <v>162</v>
      </c>
      <c r="AJ15" s="94" t="s">
        <v>167</v>
      </c>
      <c r="AK15" s="108" t="n">
        <v>0.118</v>
      </c>
      <c r="AL15" s="108" t="s">
        <v>161</v>
      </c>
      <c r="AM15" s="100" t="n">
        <v>0.001</v>
      </c>
      <c r="AN15" s="109" t="n">
        <v>2.269</v>
      </c>
      <c r="AO15" s="94" t="s">
        <v>169</v>
      </c>
      <c r="AP15" s="94" t="s">
        <v>169</v>
      </c>
      <c r="AQ15" s="94" t="s">
        <v>157</v>
      </c>
      <c r="AR15" s="94" t="s">
        <v>170</v>
      </c>
      <c r="AS15" s="101" t="s">
        <v>171</v>
      </c>
      <c r="AT15" s="101" t="s">
        <v>171</v>
      </c>
      <c r="AU15" s="101" t="s">
        <v>171</v>
      </c>
      <c r="AV15" s="99" t="s">
        <v>171</v>
      </c>
      <c r="AW15" s="94" t="s">
        <v>172</v>
      </c>
      <c r="AX15" s="94" t="s">
        <v>159</v>
      </c>
      <c r="AY15" s="97" t="n">
        <v>0.039</v>
      </c>
      <c r="AZ15" s="97" t="s">
        <v>161</v>
      </c>
      <c r="BA15" s="97" t="s">
        <v>161</v>
      </c>
      <c r="BB15" s="97" t="s">
        <v>173</v>
      </c>
      <c r="BC15" s="94" t="s">
        <v>157</v>
      </c>
      <c r="BD15" s="94" t="n">
        <v>0.00444</v>
      </c>
      <c r="BE15" s="94" t="s">
        <v>157</v>
      </c>
      <c r="BF15" s="94" t="s">
        <v>174</v>
      </c>
      <c r="BG15" s="94" t="s">
        <v>175</v>
      </c>
      <c r="BH15" s="94" t="s">
        <v>157</v>
      </c>
      <c r="BI15" s="94" t="s">
        <v>157</v>
      </c>
      <c r="BJ15" s="94" t="s">
        <v>157</v>
      </c>
      <c r="BK15" s="94" t="s">
        <v>157</v>
      </c>
      <c r="BL15" s="94" t="s">
        <v>157</v>
      </c>
    </row>
    <row r="16" s="160" customFormat="true" ht="1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</row>
    <row r="17" s="160" customFormat="true" ht="1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</row>
    <row r="18" s="160" customFormat="true" ht="1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</row>
    <row r="19" s="160" customFormat="true" ht="11.25" hidden="false" customHeight="false" outlineLevel="0" collapsed="false">
      <c r="A19" s="185"/>
      <c r="B19" s="185"/>
      <c r="C19" s="185"/>
      <c r="D19" s="185"/>
      <c r="E19" s="185"/>
      <c r="F19" s="185"/>
      <c r="G19" s="186"/>
      <c r="H19" s="186"/>
      <c r="I19" s="185"/>
      <c r="J19" s="186"/>
      <c r="K19" s="186"/>
      <c r="L19" s="187"/>
      <c r="M19" s="180"/>
    </row>
    <row r="20" s="160" customFormat="true" ht="11.25" hidden="false" customHeight="false" outlineLevel="0" collapsed="false">
      <c r="H20" s="186"/>
      <c r="I20" s="185"/>
      <c r="J20" s="186"/>
      <c r="K20" s="186"/>
      <c r="L20" s="187"/>
      <c r="M20" s="180"/>
    </row>
    <row r="21" s="160" customFormat="true" ht="11.2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6"/>
      <c r="I21" s="185"/>
      <c r="J21" s="186"/>
      <c r="K21" s="186"/>
      <c r="L21" s="187"/>
      <c r="M21" s="180"/>
    </row>
    <row r="22" s="160" customFormat="true" ht="11.2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9"/>
      <c r="K22" s="159"/>
      <c r="L22" s="159"/>
      <c r="M22" s="158"/>
      <c r="N22" s="159"/>
    </row>
    <row r="42" customFormat="false" ht="11.25" hidden="false" customHeight="false" outlineLevel="0" collapsed="false">
      <c r="L42" s="159" t="s">
        <v>536</v>
      </c>
    </row>
  </sheetData>
  <mergeCells count="1">
    <mergeCell ref="N1:N9"/>
  </mergeCells>
  <conditionalFormatting sqref="AN11:AN15">
    <cfRule type="cellIs" priority="2" operator="greaterThan" aboveAverage="0" equalAverage="0" bottom="0" percent="0" rank="0" text="" dxfId="2">
      <formula>4</formula>
    </cfRule>
  </conditionalFormatting>
  <printOptions headings="false" gridLines="false" gridLinesSet="true" horizontalCentered="false" verticalCentered="false"/>
  <pageMargins left="0.354166666666667" right="0.0395833333333333" top="0.157638888888889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0T11:03:59Z</dcterms:modified>
  <cp:revision>0</cp:revision>
  <dc:subject/>
  <dc:title/>
</cp:coreProperties>
</file>