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Bradano" sheetId="1" state="visible" r:id="rId2"/>
    <sheet name="Basento" sheetId="2" state="visible" r:id="rId3"/>
    <sheet name="Agri" sheetId="3" state="visible" r:id="rId4"/>
    <sheet name="Sinni" sheetId="4" state="visible" r:id="rId5"/>
    <sheet name="Ofanto" sheetId="5" state="visible" r:id="rId6"/>
    <sheet name="Noce" sheetId="6" state="visible" r:id="rId7"/>
    <sheet name="Foglio1" sheetId="7" state="visible" r:id="rId8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Agri!$A$1:$O$15</definedName>
    <definedName function="false" hidden="false" localSheetId="3" name="Excel_BuiltIn__FilterDatabase" vbProcedure="false">Sinni!$A$1:$N$12</definedName>
    <definedName function="false" hidden="false" localSheetId="4" name="Excel_BuiltIn__FilterDatabase" vbProcedure="false">Ofanto!$A$1:$M$104</definedName>
    <definedName function="false" hidden="false" localSheetId="5" name="Excel_BuiltIn__FilterDatabase" vbProcedure="false">Noce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3" uniqueCount="277">
  <si>
    <t xml:space="preserve">LIMITI  D.Lgs. 172/2015  Tab. 1/A</t>
  </si>
  <si>
    <t xml:space="preserve">CAS</t>
  </si>
  <si>
    <t xml:space="preserve">15972-608</t>
  </si>
  <si>
    <t xml:space="preserve">120-12-7</t>
  </si>
  <si>
    <t xml:space="preserve">1912-24-9</t>
  </si>
  <si>
    <t xml:space="preserve">71-43-2</t>
  </si>
  <si>
    <t xml:space="preserve">7440-43-9</t>
  </si>
  <si>
    <t xml:space="preserve">56-23-5</t>
  </si>
  <si>
    <t xml:space="preserve">470-90-6</t>
  </si>
  <si>
    <t xml:space="preserve">2921-88-2</t>
  </si>
  <si>
    <t xml:space="preserve">309-00-2    60-57-1      72-20-8     465-73-6</t>
  </si>
  <si>
    <t xml:space="preserve">Non applicabile</t>
  </si>
  <si>
    <t xml:space="preserve">50-29-3</t>
  </si>
  <si>
    <t xml:space="preserve">107-06-2</t>
  </si>
  <si>
    <t xml:space="preserve">75-09-2</t>
  </si>
  <si>
    <t xml:space="preserve">117-81-7</t>
  </si>
  <si>
    <t xml:space="preserve">330-54-1</t>
  </si>
  <si>
    <t xml:space="preserve">115-29-7</t>
  </si>
  <si>
    <t xml:space="preserve">206-44-0</t>
  </si>
  <si>
    <t xml:space="preserve">118-74-1</t>
  </si>
  <si>
    <t xml:space="preserve">87-68-3</t>
  </si>
  <si>
    <t xml:space="preserve">608-73-1</t>
  </si>
  <si>
    <t xml:space="preserve">34123-59-6	</t>
  </si>
  <si>
    <t xml:space="preserve">7439-92-1</t>
  </si>
  <si>
    <t xml:space="preserve">7439-97-6</t>
  </si>
  <si>
    <t xml:space="preserve">91-20-3</t>
  </si>
  <si>
    <t xml:space="preserve">7440-02-0</t>
  </si>
  <si>
    <t xml:space="preserve">84852-15-3</t>
  </si>
  <si>
    <t xml:space="preserve">140-66-9</t>
  </si>
  <si>
    <t xml:space="preserve">608-93-5</t>
  </si>
  <si>
    <t xml:space="preserve">87-86-5</t>
  </si>
  <si>
    <t xml:space="preserve">50-32-8</t>
  </si>
  <si>
    <t xml:space="preserve">205-99-2</t>
  </si>
  <si>
    <t xml:space="preserve">207-08-9</t>
  </si>
  <si>
    <t xml:space="preserve">191-24-2</t>
  </si>
  <si>
    <t xml:space="preserve">193-39-5</t>
  </si>
  <si>
    <t xml:space="preserve">122-34-9</t>
  </si>
  <si>
    <t xml:space="preserve">127-18-4</t>
  </si>
  <si>
    <t xml:space="preserve">79-01-6</t>
  </si>
  <si>
    <t xml:space="preserve">12002-48-1</t>
  </si>
  <si>
    <t xml:space="preserve">67-66-3</t>
  </si>
  <si>
    <t xml:space="preserve">1582-09-8</t>
  </si>
  <si>
    <t xml:space="preserve">1763-23-1</t>
  </si>
  <si>
    <t xml:space="preserve">124495-18-7</t>
  </si>
  <si>
    <t xml:space="preserve">74070-46-5</t>
  </si>
  <si>
    <t xml:space="preserve">42576-02-3</t>
  </si>
  <si>
    <t xml:space="preserve">28159-9-80</t>
  </si>
  <si>
    <t xml:space="preserve">52315-07-8</t>
  </si>
  <si>
    <t xml:space="preserve">62-73-7</t>
  </si>
  <si>
    <t xml:space="preserve">76-44-8                    1024-57-3</t>
  </si>
  <si>
    <t xml:space="preserve">886-50-0</t>
  </si>
  <si>
    <t xml:space="preserve">Tab. 1/A  SQA-MA (ACQUE SUPERFICIALI INTERNE)</t>
  </si>
  <si>
    <t xml:space="preserve">Cfr. nota 11</t>
  </si>
  <si>
    <r>
      <rPr>
        <sz val="10"/>
        <rFont val="Calibri"/>
        <family val="2"/>
      </rPr>
      <t xml:space="preserve">6,5  10</t>
    </r>
    <r>
      <rPr>
        <vertAlign val="superscript"/>
        <sz val="10"/>
        <rFont val="Calibri"/>
        <family val="2"/>
      </rPr>
      <t xml:space="preserve">-4</t>
    </r>
  </si>
  <si>
    <r>
      <rPr>
        <sz val="10"/>
        <rFont val="Calibri"/>
        <family val="2"/>
      </rPr>
      <t xml:space="preserve">8  10</t>
    </r>
    <r>
      <rPr>
        <vertAlign val="superscript"/>
        <sz val="10"/>
        <rFont val="Calibri"/>
        <family val="2"/>
      </rPr>
      <t xml:space="preserve">-5</t>
    </r>
  </si>
  <si>
    <r>
      <rPr>
        <sz val="10"/>
        <rFont val="Calibri"/>
        <family val="2"/>
      </rPr>
      <t xml:space="preserve">6  10</t>
    </r>
    <r>
      <rPr>
        <vertAlign val="superscript"/>
        <sz val="10"/>
        <rFont val="Calibri"/>
        <family val="2"/>
      </rPr>
      <t xml:space="preserve">-4</t>
    </r>
  </si>
  <si>
    <r>
      <rPr>
        <sz val="10"/>
        <rFont val="Calibri"/>
        <family val="2"/>
      </rPr>
      <t xml:space="preserve">2  10</t>
    </r>
    <r>
      <rPr>
        <vertAlign val="superscript"/>
        <sz val="10"/>
        <rFont val="Calibri"/>
        <family val="2"/>
      </rPr>
      <t xml:space="preserve">-7</t>
    </r>
  </si>
  <si>
    <t xml:space="preserve">Tab. 1/A  SQA-MA (ALTRE ACQUE DI SUPERFICIE)</t>
  </si>
  <si>
    <r>
      <rPr>
        <sz val="10"/>
        <rFont val="Calibri"/>
        <family val="2"/>
      </rPr>
      <t xml:space="preserve">1,3  10</t>
    </r>
    <r>
      <rPr>
        <vertAlign val="superscript"/>
        <sz val="10"/>
        <rFont val="Calibri"/>
        <family val="2"/>
      </rPr>
      <t xml:space="preserve">-4</t>
    </r>
  </si>
  <si>
    <r>
      <rPr>
        <sz val="10"/>
        <rFont val="Calibri"/>
        <family val="2"/>
      </rPr>
      <t xml:space="preserve">8  10</t>
    </r>
    <r>
      <rPr>
        <vertAlign val="superscript"/>
        <sz val="10"/>
        <rFont val="Calibri"/>
        <family val="2"/>
      </rPr>
      <t xml:space="preserve">-6</t>
    </r>
  </si>
  <si>
    <r>
      <rPr>
        <sz val="10"/>
        <rFont val="Calibri"/>
        <family val="2"/>
      </rPr>
      <t xml:space="preserve">6  10</t>
    </r>
    <r>
      <rPr>
        <vertAlign val="superscript"/>
        <sz val="10"/>
        <rFont val="Calibri"/>
        <family val="2"/>
      </rPr>
      <t xml:space="preserve">-5</t>
    </r>
  </si>
  <si>
    <r>
      <rPr>
        <sz val="10"/>
        <rFont val="Calibri"/>
        <family val="2"/>
      </rPr>
      <t xml:space="preserve">1  10</t>
    </r>
    <r>
      <rPr>
        <vertAlign val="superscript"/>
        <sz val="10"/>
        <rFont val="Calibri"/>
        <family val="2"/>
      </rPr>
      <t xml:space="preserve">-8</t>
    </r>
  </si>
  <si>
    <t xml:space="preserve">Tab. 1/A 
  SQA-CMA (ACQUE SUPERFICIALI INTERNE)</t>
  </si>
  <si>
    <r>
      <rPr>
        <sz val="10"/>
        <rFont val="Calibri"/>
        <family val="2"/>
      </rPr>
      <t xml:space="preserve">8,2  10</t>
    </r>
    <r>
      <rPr>
        <vertAlign val="superscript"/>
        <sz val="10"/>
        <rFont val="Calibri"/>
        <family val="2"/>
      </rPr>
      <t xml:space="preserve">-3</t>
    </r>
  </si>
  <si>
    <r>
      <rPr>
        <sz val="10"/>
        <rFont val="Calibri"/>
        <family val="2"/>
      </rPr>
      <t xml:space="preserve">3  10</t>
    </r>
    <r>
      <rPr>
        <vertAlign val="superscript"/>
        <sz val="10"/>
        <rFont val="Calibri"/>
        <family val="2"/>
      </rPr>
      <t xml:space="preserve">-4</t>
    </r>
  </si>
  <si>
    <t xml:space="preserve">Tab. 1/A  SQA-CMA (ALTRE ACQUE DI SUPERFICIE)</t>
  </si>
  <si>
    <r>
      <rPr>
        <sz val="10"/>
        <rFont val="Calibri"/>
        <family val="2"/>
      </rPr>
      <t xml:space="preserve">8,2  10</t>
    </r>
    <r>
      <rPr>
        <vertAlign val="superscript"/>
        <sz val="10"/>
        <rFont val="Calibri"/>
        <family val="2"/>
      </rPr>
      <t xml:space="preserve">-4</t>
    </r>
  </si>
  <si>
    <r>
      <rPr>
        <sz val="10"/>
        <rFont val="Calibri"/>
        <family val="2"/>
      </rPr>
      <t xml:space="preserve">7  10</t>
    </r>
    <r>
      <rPr>
        <vertAlign val="superscript"/>
        <sz val="10"/>
        <rFont val="Calibri"/>
        <family val="2"/>
      </rPr>
      <t xml:space="preserve">-4</t>
    </r>
  </si>
  <si>
    <r>
      <rPr>
        <sz val="10"/>
        <rFont val="Calibri"/>
        <family val="2"/>
      </rPr>
      <t xml:space="preserve">3  10</t>
    </r>
    <r>
      <rPr>
        <vertAlign val="superscript"/>
        <sz val="10"/>
        <rFont val="Calibri"/>
        <family val="2"/>
      </rPr>
      <t xml:space="preserve">-5</t>
    </r>
  </si>
  <si>
    <t xml:space="preserve">METODO</t>
  </si>
  <si>
    <t xml:space="preserve">APAT-IRSA 5090 + EPA 8270D(2007) (GC/MS/MS)</t>
  </si>
  <si>
    <t xml:space="preserve">EPA 3510C 1996 + EPA 8310</t>
  </si>
  <si>
    <t xml:space="preserve">APAT-IRSA 5060 + EPA LCMSMS</t>
  </si>
  <si>
    <t xml:space="preserve">EPA 5030C 2003 + EPA 8260C 2006</t>
  </si>
  <si>
    <t xml:space="preserve">Metodo interno/LC MS MS</t>
  </si>
  <si>
    <t xml:space="preserve">APAT IRSA-CNR 5050 / LC MS MS</t>
  </si>
  <si>
    <t xml:space="preserve">APAT-IRSA 5070 metodo B(LLE + IC-PAD)</t>
  </si>
  <si>
    <t xml:space="preserve">Metodo interno LC MS MS</t>
  </si>
  <si>
    <t xml:space="preserve">LDA</t>
  </si>
  <si>
    <t xml:space="preserve">UNITA' DI MISURA</t>
  </si>
  <si>
    <t xml:space="preserve">µg/l</t>
  </si>
  <si>
    <t xml:space="preserve">Descrizione</t>
  </si>
  <si>
    <t xml:space="preserve">Corpo idrico</t>
  </si>
  <si>
    <t xml:space="preserve">Asta fluviale</t>
  </si>
  <si>
    <t xml:space="preserve">Codice europeo punto di monitoraggio</t>
  </si>
  <si>
    <t xml:space="preserve">Tipo</t>
  </si>
  <si>
    <t xml:space="preserve">Longitudine (X)</t>
  </si>
  <si>
    <t xml:space="preserve">Latitudine (Y)</t>
  </si>
  <si>
    <t xml:space="preserve">Longitudine (X)  WGS84 in situ</t>
  </si>
  <si>
    <t xml:space="preserve">Latitudine (Y)   WGS84  in situ</t>
  </si>
  <si>
    <t xml:space="preserve">Quota (s.l.m.)</t>
  </si>
  <si>
    <t xml:space="preserve">Comune</t>
  </si>
  <si>
    <t xml:space="preserve">CODICE LABORATORIO</t>
  </si>
  <si>
    <t xml:space="preserve">DATA CAMPIONAMENTO            </t>
  </si>
  <si>
    <t xml:space="preserve">PARAMETRO</t>
  </si>
  <si>
    <t xml:space="preserve">Alaclor</t>
  </si>
  <si>
    <t xml:space="preserve">antracene</t>
  </si>
  <si>
    <t xml:space="preserve">atrazina</t>
  </si>
  <si>
    <t xml:space="preserve">benzene</t>
  </si>
  <si>
    <t xml:space="preserve">Cd </t>
  </si>
  <si>
    <t xml:space="preserve">tetracloruro di carbonio</t>
  </si>
  <si>
    <t xml:space="preserve">Clorfenvinfos</t>
  </si>
  <si>
    <t xml:space="preserve">Clorpirifos (Clorpirifos etile)</t>
  </si>
  <si>
    <t xml:space="preserve">Antiparassitari ciclodiene (somma di aldrin, dieldrin,endrin,isodrin)</t>
  </si>
  <si>
    <t xml:space="preserve">DDT totale (somma di p,p'-DDT; o,p'-DDT; p,p'-DDE; p,p'-DDD)</t>
  </si>
  <si>
    <t xml:space="preserve">p,p'-DDT</t>
  </si>
  <si>
    <t xml:space="preserve">1,2-dicloroetano</t>
  </si>
  <si>
    <t xml:space="preserve">Diclorometano </t>
  </si>
  <si>
    <t xml:space="preserve">Di(2-etilesilftalato) (DEHP)</t>
  </si>
  <si>
    <t xml:space="preserve">Diuron </t>
  </si>
  <si>
    <t xml:space="preserve">Endosulfan (somma di α-Endosulfan e β-Endosulfan)</t>
  </si>
  <si>
    <t xml:space="preserve">fluorantene</t>
  </si>
  <si>
    <t xml:space="preserve">Esaclorobenzene</t>
  </si>
  <si>
    <t xml:space="preserve">esaclorobutadiene</t>
  </si>
  <si>
    <t xml:space="preserve">Esaclorocicloesano (somma di α-HCH, β- HCH, δ-HCH, γ-HCH )</t>
  </si>
  <si>
    <t xml:space="preserve">Isoproturon</t>
  </si>
  <si>
    <t xml:space="preserve">Pb </t>
  </si>
  <si>
    <t xml:space="preserve">Hg </t>
  </si>
  <si>
    <t xml:space="preserve">naftalene</t>
  </si>
  <si>
    <t xml:space="preserve">Ni </t>
  </si>
  <si>
    <t xml:space="preserve">4-Nonilfenolo</t>
  </si>
  <si>
    <t xml:space="preserve">Ottilfenolo 
(4-(1,1',3,3'- 
tetrametilbutil-fenolo)
ug/l</t>
  </si>
  <si>
    <t xml:space="preserve">pentaclorobenzene</t>
  </si>
  <si>
    <t xml:space="preserve">Pentaclorofenolo</t>
  </si>
  <si>
    <t xml:space="preserve">benzo(a)pirene</t>
  </si>
  <si>
    <t xml:space="preserve">benzo(b)  fluorantene</t>
  </si>
  <si>
    <t xml:space="preserve">benzo(k)  fluorantene 
 </t>
  </si>
  <si>
    <t xml:space="preserve">benzo(g,h,i)  perilene</t>
  </si>
  <si>
    <t xml:space="preserve">indeno(1,2,3-cd)pirene</t>
  </si>
  <si>
    <t xml:space="preserve">simazina</t>
  </si>
  <si>
    <t xml:space="preserve">tetracloroetilene</t>
  </si>
  <si>
    <t xml:space="preserve">tricloroetilene</t>
  </si>
  <si>
    <t xml:space="preserve">Triclorobenzeni</t>
  </si>
  <si>
    <t xml:space="preserve">triclorometano (cloroformio)</t>
  </si>
  <si>
    <t xml:space="preserve">Trifluralin</t>
  </si>
  <si>
    <t xml:space="preserve">Acido perfluorottansolfoni e suoi Sali (PFOS)</t>
  </si>
  <si>
    <t xml:space="preserve">Chinossifen</t>
  </si>
  <si>
    <t xml:space="preserve">Aclonifen</t>
  </si>
  <si>
    <t xml:space="preserve">Bifenox</t>
  </si>
  <si>
    <t xml:space="preserve">Cibutrina</t>
  </si>
  <si>
    <t xml:space="preserve">Cipermetrina</t>
  </si>
  <si>
    <t xml:space="preserve">Diclorvos</t>
  </si>
  <si>
    <t xml:space="preserve">Eptacloro ed eptacloro epossido</t>
  </si>
  <si>
    <t xml:space="preserve">Terbutrina</t>
  </si>
  <si>
    <t xml:space="preserve">BR-P15/L</t>
  </si>
  <si>
    <t xml:space="preserve">ITF_017_LW-ME-5-Acerenza</t>
  </si>
  <si>
    <t xml:space="preserve">Bradano</t>
  </si>
  <si>
    <t xml:space="preserve">IT-017-BR-P15/L</t>
  </si>
  <si>
    <t xml:space="preserve">LW</t>
  </si>
  <si>
    <t xml:space="preserve">Acerenza</t>
  </si>
  <si>
    <t xml:space="preserve">&lt;0.0005</t>
  </si>
  <si>
    <t xml:space="preserve">&lt;0,0005</t>
  </si>
  <si>
    <t xml:space="preserve">&lt; 0,03</t>
  </si>
  <si>
    <t xml:space="preserve">&lt; 0,01</t>
  </si>
  <si>
    <t xml:space="preserve">&lt;0.002</t>
  </si>
  <si>
    <t xml:space="preserve">&lt; 0,3</t>
  </si>
  <si>
    <t xml:space="preserve">&lt;0,50</t>
  </si>
  <si>
    <t xml:space="preserve">&lt;0.001</t>
  </si>
  <si>
    <t xml:space="preserve">&lt;0.0010</t>
  </si>
  <si>
    <t xml:space="preserve">&lt; 0,1</t>
  </si>
  <si>
    <t xml:space="preserve">&lt;0,025</t>
  </si>
  <si>
    <t xml:space="preserve">&lt;0,050</t>
  </si>
  <si>
    <t xml:space="preserve">&lt;0,00006</t>
  </si>
  <si>
    <t xml:space="preserve">&lt;0,005</t>
  </si>
  <si>
    <t xml:space="preserve">&lt;0.003</t>
  </si>
  <si>
    <t xml:space="preserve">&lt;0,004</t>
  </si>
  <si>
    <t xml:space="preserve">BR-P16/L</t>
  </si>
  <si>
    <t xml:space="preserve">ITF_017_LW-ME-5-Genzano</t>
  </si>
  <si>
    <t xml:space="preserve">T. Fiumarella</t>
  </si>
  <si>
    <t xml:space="preserve">IT-017-BR-P16/L</t>
  </si>
  <si>
    <t xml:space="preserve">Genzano di Lucania</t>
  </si>
  <si>
    <t xml:space="preserve">&lt;0,0001</t>
  </si>
  <si>
    <t xml:space="preserve">BR-P18/L</t>
  </si>
  <si>
    <t xml:space="preserve">ITF_017_LW-ME-3-Serra del Corvo</t>
  </si>
  <si>
    <t xml:space="preserve">T. Basentello</t>
  </si>
  <si>
    <t xml:space="preserve">IT-017-BR-P18/L</t>
  </si>
  <si>
    <t xml:space="preserve">SG02</t>
  </si>
  <si>
    <t xml:space="preserve">ITF_017_LW-ME-2-San Giuliano</t>
  </si>
  <si>
    <t xml:space="preserve">IT-017-SG02</t>
  </si>
  <si>
    <t xml:space="preserve">Matera</t>
  </si>
  <si>
    <t xml:space="preserve">&lt;0,001</t>
  </si>
  <si>
    <t xml:space="preserve">&lt;0,00022</t>
  </si>
  <si>
    <r>
      <rPr>
        <sz val="8"/>
        <rFont val="Arial"/>
        <family val="2"/>
      </rPr>
      <t xml:space="preserve">6,5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8  10</t>
    </r>
    <r>
      <rPr>
        <vertAlign val="superscript"/>
        <sz val="8"/>
        <rFont val="Arial"/>
        <family val="2"/>
      </rPr>
      <t xml:space="preserve">-5</t>
    </r>
  </si>
  <si>
    <r>
      <rPr>
        <sz val="8"/>
        <rFont val="Arial"/>
        <family val="2"/>
      </rPr>
      <t xml:space="preserve">6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2  10</t>
    </r>
    <r>
      <rPr>
        <vertAlign val="superscript"/>
        <sz val="8"/>
        <rFont val="Arial"/>
        <family val="2"/>
      </rPr>
      <t xml:space="preserve">-7</t>
    </r>
  </si>
  <si>
    <r>
      <rPr>
        <sz val="8"/>
        <rFont val="Arial"/>
        <family val="2"/>
      </rPr>
      <t xml:space="preserve">1,3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8  10</t>
    </r>
    <r>
      <rPr>
        <vertAlign val="superscript"/>
        <sz val="8"/>
        <rFont val="Arial"/>
        <family val="2"/>
      </rPr>
      <t xml:space="preserve">-6</t>
    </r>
  </si>
  <si>
    <r>
      <rPr>
        <sz val="8"/>
        <rFont val="Arial"/>
        <family val="2"/>
      </rPr>
      <t xml:space="preserve">6  10</t>
    </r>
    <r>
      <rPr>
        <vertAlign val="superscript"/>
        <sz val="8"/>
        <rFont val="Arial"/>
        <family val="2"/>
      </rPr>
      <t xml:space="preserve">-5</t>
    </r>
  </si>
  <si>
    <r>
      <rPr>
        <sz val="8"/>
        <rFont val="Arial"/>
        <family val="2"/>
      </rPr>
      <t xml:space="preserve">1  10</t>
    </r>
    <r>
      <rPr>
        <vertAlign val="superscript"/>
        <sz val="8"/>
        <rFont val="Arial"/>
        <family val="2"/>
      </rPr>
      <t xml:space="preserve">-8</t>
    </r>
  </si>
  <si>
    <r>
      <rPr>
        <sz val="8"/>
        <rFont val="Arial"/>
        <family val="2"/>
      </rPr>
      <t xml:space="preserve">8,2  10</t>
    </r>
    <r>
      <rPr>
        <vertAlign val="superscript"/>
        <sz val="8"/>
        <rFont val="Arial"/>
        <family val="2"/>
      </rPr>
      <t xml:space="preserve">-3</t>
    </r>
  </si>
  <si>
    <r>
      <rPr>
        <sz val="8"/>
        <rFont val="Arial"/>
        <family val="2"/>
      </rPr>
      <t xml:space="preserve">3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8,2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7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3  10</t>
    </r>
    <r>
      <rPr>
        <vertAlign val="superscript"/>
        <sz val="8"/>
        <rFont val="Arial"/>
        <family val="2"/>
      </rPr>
      <t xml:space="preserve">-5</t>
    </r>
  </si>
  <si>
    <t xml:space="preserve">BACINO</t>
  </si>
  <si>
    <t xml:space="preserve">Asta Fluviale</t>
  </si>
  <si>
    <t xml:space="preserve">BS-P11/L</t>
  </si>
  <si>
    <t xml:space="preserve">BASENTO</t>
  </si>
  <si>
    <t xml:space="preserve">ITF_017_LW-ME-3-Trivigno</t>
  </si>
  <si>
    <t xml:space="preserve">Basento</t>
  </si>
  <si>
    <t xml:space="preserve">IT-017-BS-P11/L</t>
  </si>
  <si>
    <t xml:space="preserve">Albano di Lucania</t>
  </si>
  <si>
    <t xml:space="preserve">&lt;0,00005</t>
  </si>
  <si>
    <t xml:space="preserve">CM01</t>
  </si>
  <si>
    <t xml:space="preserve">ITF_017_LW-ME-2-Camastra</t>
  </si>
  <si>
    <t xml:space="preserve">T. Camastra</t>
  </si>
  <si>
    <t xml:space="preserve">IT-017-CM01</t>
  </si>
  <si>
    <t xml:space="preserve">Anzi</t>
  </si>
  <si>
    <t xml:space="preserve">BS-P10/L</t>
  </si>
  <si>
    <t xml:space="preserve">ITF_017_LW-ME-1-Orto del Tufo</t>
  </si>
  <si>
    <t xml:space="preserve">IT-017-BS-P10/L</t>
  </si>
  <si>
    <t xml:space="preserve">Ferrandina</t>
  </si>
  <si>
    <t xml:space="preserve">PR01</t>
  </si>
  <si>
    <t xml:space="preserve">AGRI </t>
  </si>
  <si>
    <t xml:space="preserve">ITF_017_LW-ME-4-Pietra del Pertusillo</t>
  </si>
  <si>
    <t xml:space="preserve">Agri</t>
  </si>
  <si>
    <t xml:space="preserve">IT-017-PR01</t>
  </si>
  <si>
    <t xml:space="preserve">Montemurro</t>
  </si>
  <si>
    <t xml:space="preserve">&lt;0,0010</t>
  </si>
  <si>
    <t xml:space="preserve">&lt;0,5</t>
  </si>
  <si>
    <t xml:space="preserve">GN01</t>
  </si>
  <si>
    <t xml:space="preserve">ITF_017_LW-ME-2-Gannano</t>
  </si>
  <si>
    <t xml:space="preserve">IT-017-GN01</t>
  </si>
  <si>
    <t xml:space="preserve">Tursi</t>
  </si>
  <si>
    <t xml:space="preserve">SI-P12/L    (Pa10)</t>
  </si>
  <si>
    <t xml:space="preserve">ITF_017_LW-ME-3-Cogliandrino</t>
  </si>
  <si>
    <t xml:space="preserve">T. Cogliandrino</t>
  </si>
  <si>
    <t xml:space="preserve">IT-017-SI-P12/L</t>
  </si>
  <si>
    <t xml:space="preserve">Lauria</t>
  </si>
  <si>
    <t xml:space="preserve">MC01    (Pa11)</t>
  </si>
  <si>
    <t xml:space="preserve">ITF_017_LW-ME-4-Monte Cotugno</t>
  </si>
  <si>
    <t xml:space="preserve">Sinni</t>
  </si>
  <si>
    <t xml:space="preserve">IT-017-MC01</t>
  </si>
  <si>
    <t xml:space="preserve">Senise</t>
  </si>
  <si>
    <t xml:space="preserve">SI-P13/L</t>
  </si>
  <si>
    <t xml:space="preserve">ITF_017_LW-ME-3-Sarmento</t>
  </si>
  <si>
    <t xml:space="preserve">T. Sarmento</t>
  </si>
  <si>
    <t xml:space="preserve">IT-017-SI-P13/L</t>
  </si>
  <si>
    <t xml:space="preserve">San Giorgio Lucano</t>
  </si>
  <si>
    <t xml:space="preserve">Pa10  (SI-P12/L)</t>
  </si>
  <si>
    <t xml:space="preserve">Pa11  (MC01)</t>
  </si>
  <si>
    <t xml:space="preserve">IT-017-MC02</t>
  </si>
  <si>
    <t xml:space="preserve">85535-84-8</t>
  </si>
  <si>
    <t xml:space="preserve">UNI EN ISO 12010:2014</t>
  </si>
  <si>
    <t xml:space="preserve">Analisi non eseguita a Metaponto</t>
  </si>
  <si>
    <t xml:space="preserve">Alcani, C10-C13, cloro</t>
  </si>
  <si>
    <t xml:space="preserve">OF-P08/L</t>
  </si>
  <si>
    <t xml:space="preserve">ITF_017_LW-ME-3-Saetta</t>
  </si>
  <si>
    <t xml:space="preserve">IT-017-OF-P08/L</t>
  </si>
  <si>
    <t xml:space="preserve">Pescopagano</t>
  </si>
  <si>
    <t xml:space="preserve">OF-P11/L  (Pa14)</t>
  </si>
  <si>
    <t xml:space="preserve">ITF_017_LW-ME-6-Monticchio Grande</t>
  </si>
  <si>
    <t xml:space="preserve">IT-017-OF-P11/L</t>
  </si>
  <si>
    <t xml:space="preserve">Atella</t>
  </si>
  <si>
    <t xml:space="preserve">&lt; 0,5</t>
  </si>
  <si>
    <t xml:space="preserve">OF-P12/L  (Pa13)</t>
  </si>
  <si>
    <t xml:space="preserve">ITF_017_LW-ME-7-Monticchio Piccola</t>
  </si>
  <si>
    <t xml:space="preserve">IT-017-OF-P12/L</t>
  </si>
  <si>
    <t xml:space="preserve">Rionero</t>
  </si>
  <si>
    <t xml:space="preserve">OF-P09/L</t>
  </si>
  <si>
    <t xml:space="preserve">ITF_017_LW-ME-3-Toppo di Francia</t>
  </si>
  <si>
    <t xml:space="preserve">IT-017-OF-P09/L</t>
  </si>
  <si>
    <t xml:space="preserve">Venosa</t>
  </si>
  <si>
    <t xml:space="preserve">.</t>
  </si>
  <si>
    <t xml:space="preserve">Idrocarburi policiclici aromatici (IPA)</t>
  </si>
  <si>
    <t xml:space="preserve">NO-P07/L</t>
  </si>
  <si>
    <t xml:space="preserve">ITF_017_LW-ME-1-Lago Sirino</t>
  </si>
  <si>
    <t xml:space="preserve">NOCE</t>
  </si>
  <si>
    <t xml:space="preserve">IT-017-NO-P07/L</t>
  </si>
  <si>
    <t xml:space="preserve">Nemoli</t>
  </si>
  <si>
    <t xml:space="preserve">NO-P08/L</t>
  </si>
  <si>
    <t xml:space="preserve">ITF_017_LW-ME-1-Lago Zapano</t>
  </si>
  <si>
    <t xml:space="preserve">IT-017-NO-P08/L</t>
  </si>
  <si>
    <t xml:space="preserve">Lagonegro</t>
  </si>
  <si>
    <t xml:space="preserve">NO-P09/L</t>
  </si>
  <si>
    <t xml:space="preserve">ITF_017_LW-ME-1-Lago Laudem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.000"/>
    <numFmt numFmtId="168" formatCode="0.00000"/>
    <numFmt numFmtId="169" formatCode="[$-409]d\-mmm\-yy"/>
    <numFmt numFmtId="170" formatCode="0"/>
    <numFmt numFmtId="171" formatCode="[$-409]m/d/yyyy"/>
    <numFmt numFmtId="172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sz val="8"/>
      <name val="Arial"/>
      <family val="2"/>
    </font>
    <font>
      <sz val="14"/>
      <name val="Arial"/>
      <family val="2"/>
    </font>
    <font>
      <vertAlign val="superscript"/>
      <sz val="8"/>
      <name val="Arial"/>
      <family val="2"/>
    </font>
    <font>
      <sz val="11"/>
      <name val="Calibri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11" xfId="20"/>
    <cellStyle name="Normale 12 2" xfId="21"/>
    <cellStyle name="Normale 13" xfId="22"/>
    <cellStyle name="Normale_piezometri" xfId="23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2</xdr:row>
      <xdr:rowOff>352800</xdr:rowOff>
    </xdr:to>
    <xdr:sp>
      <xdr:nvSpPr>
        <xdr:cNvPr id="0" name="Text Box 37"/>
        <xdr:cNvSpPr/>
      </xdr:nvSpPr>
      <xdr:spPr>
        <a:xfrm>
          <a:off x="13272840" y="0"/>
          <a:ext cx="91440" cy="57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2</xdr:row>
      <xdr:rowOff>352800</xdr:rowOff>
    </xdr:to>
    <xdr:sp>
      <xdr:nvSpPr>
        <xdr:cNvPr id="1" name="Text Box 37"/>
        <xdr:cNvSpPr/>
      </xdr:nvSpPr>
      <xdr:spPr>
        <a:xfrm>
          <a:off x="13272840" y="0"/>
          <a:ext cx="91440" cy="57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2</xdr:row>
      <xdr:rowOff>352800</xdr:rowOff>
    </xdr:to>
    <xdr:sp>
      <xdr:nvSpPr>
        <xdr:cNvPr id="2" name="Text Box 37"/>
        <xdr:cNvSpPr/>
      </xdr:nvSpPr>
      <xdr:spPr>
        <a:xfrm>
          <a:off x="13272840" y="0"/>
          <a:ext cx="91440" cy="57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4</xdr:row>
      <xdr:rowOff>9720</xdr:rowOff>
    </xdr:to>
    <xdr:sp>
      <xdr:nvSpPr>
        <xdr:cNvPr id="3" name="Text Box 37"/>
        <xdr:cNvSpPr/>
      </xdr:nvSpPr>
      <xdr:spPr>
        <a:xfrm>
          <a:off x="13272840" y="0"/>
          <a:ext cx="91440" cy="64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4</xdr:row>
      <xdr:rowOff>9720</xdr:rowOff>
    </xdr:to>
    <xdr:sp>
      <xdr:nvSpPr>
        <xdr:cNvPr id="4" name="Text Box 37"/>
        <xdr:cNvSpPr/>
      </xdr:nvSpPr>
      <xdr:spPr>
        <a:xfrm>
          <a:off x="13272840" y="0"/>
          <a:ext cx="91440" cy="64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4</xdr:row>
      <xdr:rowOff>9720</xdr:rowOff>
    </xdr:to>
    <xdr:sp>
      <xdr:nvSpPr>
        <xdr:cNvPr id="5" name="Text Box 37"/>
        <xdr:cNvSpPr/>
      </xdr:nvSpPr>
      <xdr:spPr>
        <a:xfrm>
          <a:off x="13272840" y="0"/>
          <a:ext cx="91440" cy="64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20</xdr:row>
      <xdr:rowOff>38160</xdr:rowOff>
    </xdr:to>
    <xdr:sp>
      <xdr:nvSpPr>
        <xdr:cNvPr id="6" name="Text Box 37"/>
        <xdr:cNvSpPr/>
      </xdr:nvSpPr>
      <xdr:spPr>
        <a:xfrm>
          <a:off x="13272840" y="0"/>
          <a:ext cx="91440" cy="80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20</xdr:row>
      <xdr:rowOff>38160</xdr:rowOff>
    </xdr:to>
    <xdr:sp>
      <xdr:nvSpPr>
        <xdr:cNvPr id="7" name="Text Box 37"/>
        <xdr:cNvSpPr/>
      </xdr:nvSpPr>
      <xdr:spPr>
        <a:xfrm>
          <a:off x="13272840" y="0"/>
          <a:ext cx="91440" cy="80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20</xdr:row>
      <xdr:rowOff>38160</xdr:rowOff>
    </xdr:to>
    <xdr:sp>
      <xdr:nvSpPr>
        <xdr:cNvPr id="8" name="Text Box 37"/>
        <xdr:cNvSpPr/>
      </xdr:nvSpPr>
      <xdr:spPr>
        <a:xfrm>
          <a:off x="13272840" y="0"/>
          <a:ext cx="91440" cy="80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8</xdr:row>
      <xdr:rowOff>86040</xdr:rowOff>
    </xdr:to>
    <xdr:sp>
      <xdr:nvSpPr>
        <xdr:cNvPr id="9" name="Text Box 37"/>
        <xdr:cNvSpPr/>
      </xdr:nvSpPr>
      <xdr:spPr>
        <a:xfrm>
          <a:off x="13272840" y="0"/>
          <a:ext cx="91440" cy="779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8</xdr:row>
      <xdr:rowOff>86040</xdr:rowOff>
    </xdr:to>
    <xdr:sp>
      <xdr:nvSpPr>
        <xdr:cNvPr id="10" name="Text Box 37"/>
        <xdr:cNvSpPr/>
      </xdr:nvSpPr>
      <xdr:spPr>
        <a:xfrm>
          <a:off x="13272840" y="0"/>
          <a:ext cx="91440" cy="779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8</xdr:row>
      <xdr:rowOff>86040</xdr:rowOff>
    </xdr:to>
    <xdr:sp>
      <xdr:nvSpPr>
        <xdr:cNvPr id="11" name="Text Box 37"/>
        <xdr:cNvSpPr/>
      </xdr:nvSpPr>
      <xdr:spPr>
        <a:xfrm>
          <a:off x="13272840" y="0"/>
          <a:ext cx="91440" cy="779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3</xdr:row>
      <xdr:rowOff>343440</xdr:rowOff>
    </xdr:to>
    <xdr:sp>
      <xdr:nvSpPr>
        <xdr:cNvPr id="12" name="Text Box 37"/>
        <xdr:cNvSpPr/>
      </xdr:nvSpPr>
      <xdr:spPr>
        <a:xfrm>
          <a:off x="13272840" y="0"/>
          <a:ext cx="91440" cy="62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3</xdr:row>
      <xdr:rowOff>343440</xdr:rowOff>
    </xdr:to>
    <xdr:sp>
      <xdr:nvSpPr>
        <xdr:cNvPr id="13" name="Text Box 37"/>
        <xdr:cNvSpPr/>
      </xdr:nvSpPr>
      <xdr:spPr>
        <a:xfrm>
          <a:off x="13272840" y="0"/>
          <a:ext cx="91440" cy="62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3</xdr:row>
      <xdr:rowOff>343440</xdr:rowOff>
    </xdr:to>
    <xdr:sp>
      <xdr:nvSpPr>
        <xdr:cNvPr id="14" name="Text Box 37"/>
        <xdr:cNvSpPr/>
      </xdr:nvSpPr>
      <xdr:spPr>
        <a:xfrm>
          <a:off x="13272840" y="0"/>
          <a:ext cx="91440" cy="62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2</xdr:row>
      <xdr:rowOff>362160</xdr:rowOff>
    </xdr:to>
    <xdr:sp>
      <xdr:nvSpPr>
        <xdr:cNvPr id="15" name="Text Box 37"/>
        <xdr:cNvSpPr/>
      </xdr:nvSpPr>
      <xdr:spPr>
        <a:xfrm>
          <a:off x="13272840" y="0"/>
          <a:ext cx="91440" cy="58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2</xdr:row>
      <xdr:rowOff>362160</xdr:rowOff>
    </xdr:to>
    <xdr:sp>
      <xdr:nvSpPr>
        <xdr:cNvPr id="16" name="Text Box 37"/>
        <xdr:cNvSpPr/>
      </xdr:nvSpPr>
      <xdr:spPr>
        <a:xfrm>
          <a:off x="13272840" y="0"/>
          <a:ext cx="91440" cy="58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2</xdr:row>
      <xdr:rowOff>362160</xdr:rowOff>
    </xdr:to>
    <xdr:sp>
      <xdr:nvSpPr>
        <xdr:cNvPr id="17" name="Text Box 37"/>
        <xdr:cNvSpPr/>
      </xdr:nvSpPr>
      <xdr:spPr>
        <a:xfrm>
          <a:off x="13272840" y="0"/>
          <a:ext cx="91440" cy="58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21</xdr:row>
      <xdr:rowOff>38160</xdr:rowOff>
    </xdr:to>
    <xdr:sp>
      <xdr:nvSpPr>
        <xdr:cNvPr id="18" name="Text Box 37"/>
        <xdr:cNvSpPr/>
      </xdr:nvSpPr>
      <xdr:spPr>
        <a:xfrm>
          <a:off x="13272840" y="0"/>
          <a:ext cx="91440" cy="82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21</xdr:row>
      <xdr:rowOff>38160</xdr:rowOff>
    </xdr:to>
    <xdr:sp>
      <xdr:nvSpPr>
        <xdr:cNvPr id="19" name="Text Box 37"/>
        <xdr:cNvSpPr/>
      </xdr:nvSpPr>
      <xdr:spPr>
        <a:xfrm>
          <a:off x="13272840" y="0"/>
          <a:ext cx="91440" cy="82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21</xdr:row>
      <xdr:rowOff>38160</xdr:rowOff>
    </xdr:to>
    <xdr:sp>
      <xdr:nvSpPr>
        <xdr:cNvPr id="20" name="Text Box 37"/>
        <xdr:cNvSpPr/>
      </xdr:nvSpPr>
      <xdr:spPr>
        <a:xfrm>
          <a:off x="13272840" y="0"/>
          <a:ext cx="91440" cy="82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26</xdr:row>
      <xdr:rowOff>95400</xdr:rowOff>
    </xdr:to>
    <xdr:sp>
      <xdr:nvSpPr>
        <xdr:cNvPr id="21" name="Text Box 37"/>
        <xdr:cNvSpPr/>
      </xdr:nvSpPr>
      <xdr:spPr>
        <a:xfrm>
          <a:off x="13272840" y="0"/>
          <a:ext cx="91440" cy="90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26</xdr:row>
      <xdr:rowOff>95400</xdr:rowOff>
    </xdr:to>
    <xdr:sp>
      <xdr:nvSpPr>
        <xdr:cNvPr id="22" name="Text Box 37"/>
        <xdr:cNvSpPr/>
      </xdr:nvSpPr>
      <xdr:spPr>
        <a:xfrm>
          <a:off x="13272840" y="0"/>
          <a:ext cx="91440" cy="90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26</xdr:row>
      <xdr:rowOff>95400</xdr:rowOff>
    </xdr:to>
    <xdr:sp>
      <xdr:nvSpPr>
        <xdr:cNvPr id="23" name="Text Box 37"/>
        <xdr:cNvSpPr/>
      </xdr:nvSpPr>
      <xdr:spPr>
        <a:xfrm>
          <a:off x="13272840" y="0"/>
          <a:ext cx="91440" cy="90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0</xdr:row>
      <xdr:rowOff>477360</xdr:rowOff>
    </xdr:to>
    <xdr:sp>
      <xdr:nvSpPr>
        <xdr:cNvPr id="24" name="Text Box 37"/>
        <xdr:cNvSpPr/>
      </xdr:nvSpPr>
      <xdr:spPr>
        <a:xfrm>
          <a:off x="13272840" y="0"/>
          <a:ext cx="91440" cy="46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0</xdr:row>
      <xdr:rowOff>477360</xdr:rowOff>
    </xdr:to>
    <xdr:sp>
      <xdr:nvSpPr>
        <xdr:cNvPr id="25" name="Text Box 37"/>
        <xdr:cNvSpPr/>
      </xdr:nvSpPr>
      <xdr:spPr>
        <a:xfrm>
          <a:off x="13272840" y="0"/>
          <a:ext cx="91440" cy="46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0</xdr:row>
      <xdr:rowOff>477360</xdr:rowOff>
    </xdr:to>
    <xdr:sp>
      <xdr:nvSpPr>
        <xdr:cNvPr id="26" name="Text Box 37"/>
        <xdr:cNvSpPr/>
      </xdr:nvSpPr>
      <xdr:spPr>
        <a:xfrm>
          <a:off x="13272840" y="0"/>
          <a:ext cx="91440" cy="46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9</xdr:row>
      <xdr:rowOff>246960</xdr:rowOff>
    </xdr:to>
    <xdr:sp>
      <xdr:nvSpPr>
        <xdr:cNvPr id="27" name="Text Box 37"/>
        <xdr:cNvSpPr/>
      </xdr:nvSpPr>
      <xdr:spPr>
        <a:xfrm>
          <a:off x="13272840" y="0"/>
          <a:ext cx="91440" cy="39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9</xdr:row>
      <xdr:rowOff>246960</xdr:rowOff>
    </xdr:to>
    <xdr:sp>
      <xdr:nvSpPr>
        <xdr:cNvPr id="28" name="Text Box 37"/>
        <xdr:cNvSpPr/>
      </xdr:nvSpPr>
      <xdr:spPr>
        <a:xfrm>
          <a:off x="13272840" y="0"/>
          <a:ext cx="91440" cy="39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9</xdr:row>
      <xdr:rowOff>246960</xdr:rowOff>
    </xdr:to>
    <xdr:sp>
      <xdr:nvSpPr>
        <xdr:cNvPr id="29" name="Text Box 37"/>
        <xdr:cNvSpPr/>
      </xdr:nvSpPr>
      <xdr:spPr>
        <a:xfrm>
          <a:off x="13272840" y="0"/>
          <a:ext cx="91440" cy="39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0</xdr:row>
      <xdr:rowOff>379440</xdr:rowOff>
    </xdr:to>
    <xdr:sp>
      <xdr:nvSpPr>
        <xdr:cNvPr id="30" name="Text Box 37"/>
        <xdr:cNvSpPr/>
      </xdr:nvSpPr>
      <xdr:spPr>
        <a:xfrm>
          <a:off x="13272840" y="0"/>
          <a:ext cx="91440" cy="451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1</xdr:row>
      <xdr:rowOff>189720</xdr:rowOff>
    </xdr:to>
    <xdr:sp>
      <xdr:nvSpPr>
        <xdr:cNvPr id="31" name="Text Box 37"/>
        <xdr:cNvSpPr/>
      </xdr:nvSpPr>
      <xdr:spPr>
        <a:xfrm>
          <a:off x="13272840" y="0"/>
          <a:ext cx="91440" cy="51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91440</xdr:colOff>
      <xdr:row>11</xdr:row>
      <xdr:rowOff>361800</xdr:rowOff>
    </xdr:to>
    <xdr:sp>
      <xdr:nvSpPr>
        <xdr:cNvPr id="32" name="Text Box 37"/>
        <xdr:cNvSpPr/>
      </xdr:nvSpPr>
      <xdr:spPr>
        <a:xfrm>
          <a:off x="13272840" y="0"/>
          <a:ext cx="91440" cy="53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</xdr:row>
      <xdr:rowOff>0</xdr:rowOff>
    </xdr:from>
    <xdr:to>
      <xdr:col>19</xdr:col>
      <xdr:colOff>91440</xdr:colOff>
      <xdr:row>9</xdr:row>
      <xdr:rowOff>190440</xdr:rowOff>
    </xdr:to>
    <xdr:sp>
      <xdr:nvSpPr>
        <xdr:cNvPr id="33" name="Text Box 37"/>
        <xdr:cNvSpPr/>
      </xdr:nvSpPr>
      <xdr:spPr>
        <a:xfrm>
          <a:off x="19734480" y="324000"/>
          <a:ext cx="91440" cy="36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</xdr:row>
      <xdr:rowOff>0</xdr:rowOff>
    </xdr:from>
    <xdr:to>
      <xdr:col>37</xdr:col>
      <xdr:colOff>91440</xdr:colOff>
      <xdr:row>9</xdr:row>
      <xdr:rowOff>190440</xdr:rowOff>
    </xdr:to>
    <xdr:sp>
      <xdr:nvSpPr>
        <xdr:cNvPr id="34" name="Text Box 37"/>
        <xdr:cNvSpPr/>
      </xdr:nvSpPr>
      <xdr:spPr>
        <a:xfrm>
          <a:off x="39119760" y="324000"/>
          <a:ext cx="91440" cy="36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</xdr:row>
      <xdr:rowOff>0</xdr:rowOff>
    </xdr:from>
    <xdr:to>
      <xdr:col>19</xdr:col>
      <xdr:colOff>91440</xdr:colOff>
      <xdr:row>9</xdr:row>
      <xdr:rowOff>190440</xdr:rowOff>
    </xdr:to>
    <xdr:sp>
      <xdr:nvSpPr>
        <xdr:cNvPr id="35" name="Text Box 37"/>
        <xdr:cNvSpPr/>
      </xdr:nvSpPr>
      <xdr:spPr>
        <a:xfrm>
          <a:off x="19734480" y="324000"/>
          <a:ext cx="91440" cy="36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</xdr:row>
      <xdr:rowOff>0</xdr:rowOff>
    </xdr:from>
    <xdr:to>
      <xdr:col>54</xdr:col>
      <xdr:colOff>91440</xdr:colOff>
      <xdr:row>9</xdr:row>
      <xdr:rowOff>199440</xdr:rowOff>
    </xdr:to>
    <xdr:sp>
      <xdr:nvSpPr>
        <xdr:cNvPr id="36" name="Text Box 37"/>
        <xdr:cNvSpPr/>
      </xdr:nvSpPr>
      <xdr:spPr>
        <a:xfrm>
          <a:off x="57428280" y="162000"/>
          <a:ext cx="91440" cy="37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</xdr:row>
      <xdr:rowOff>0</xdr:rowOff>
    </xdr:from>
    <xdr:to>
      <xdr:col>53</xdr:col>
      <xdr:colOff>91440</xdr:colOff>
      <xdr:row>12</xdr:row>
      <xdr:rowOff>189720</xdr:rowOff>
    </xdr:to>
    <xdr:sp>
      <xdr:nvSpPr>
        <xdr:cNvPr id="37" name="Text Box 37"/>
        <xdr:cNvSpPr/>
      </xdr:nvSpPr>
      <xdr:spPr>
        <a:xfrm>
          <a:off x="56351160" y="819000"/>
          <a:ext cx="91440" cy="48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</xdr:row>
      <xdr:rowOff>0</xdr:rowOff>
    </xdr:from>
    <xdr:to>
      <xdr:col>53</xdr:col>
      <xdr:colOff>91440</xdr:colOff>
      <xdr:row>14</xdr:row>
      <xdr:rowOff>190080</xdr:rowOff>
    </xdr:to>
    <xdr:sp>
      <xdr:nvSpPr>
        <xdr:cNvPr id="38" name="Text Box 37"/>
        <xdr:cNvSpPr/>
      </xdr:nvSpPr>
      <xdr:spPr>
        <a:xfrm>
          <a:off x="56351160" y="1276200"/>
          <a:ext cx="91440" cy="53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4</xdr:row>
      <xdr:rowOff>55800</xdr:rowOff>
    </xdr:to>
    <xdr:sp>
      <xdr:nvSpPr>
        <xdr:cNvPr id="39" name="Text Box 37"/>
        <xdr:cNvSpPr/>
      </xdr:nvSpPr>
      <xdr:spPr>
        <a:xfrm>
          <a:off x="21847680" y="0"/>
          <a:ext cx="91800" cy="48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14</xdr:row>
      <xdr:rowOff>55800</xdr:rowOff>
    </xdr:to>
    <xdr:sp>
      <xdr:nvSpPr>
        <xdr:cNvPr id="40" name="Text Box 37"/>
        <xdr:cNvSpPr/>
      </xdr:nvSpPr>
      <xdr:spPr>
        <a:xfrm>
          <a:off x="41232960" y="0"/>
          <a:ext cx="91800" cy="48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4</xdr:row>
      <xdr:rowOff>55800</xdr:rowOff>
    </xdr:to>
    <xdr:sp>
      <xdr:nvSpPr>
        <xdr:cNvPr id="41" name="Text Box 37"/>
        <xdr:cNvSpPr/>
      </xdr:nvSpPr>
      <xdr:spPr>
        <a:xfrm>
          <a:off x="21847680" y="0"/>
          <a:ext cx="91800" cy="48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</xdr:row>
      <xdr:rowOff>133200</xdr:rowOff>
    </xdr:to>
    <xdr:sp>
      <xdr:nvSpPr>
        <xdr:cNvPr id="42" name="Text Box 37"/>
        <xdr:cNvSpPr/>
      </xdr:nvSpPr>
      <xdr:spPr>
        <a:xfrm>
          <a:off x="21847680" y="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1</xdr:row>
      <xdr:rowOff>133200</xdr:rowOff>
    </xdr:to>
    <xdr:sp>
      <xdr:nvSpPr>
        <xdr:cNvPr id="43" name="Text Box 37"/>
        <xdr:cNvSpPr/>
      </xdr:nvSpPr>
      <xdr:spPr>
        <a:xfrm>
          <a:off x="41232960" y="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</xdr:row>
      <xdr:rowOff>133200</xdr:rowOff>
    </xdr:to>
    <xdr:sp>
      <xdr:nvSpPr>
        <xdr:cNvPr id="44" name="Text Box 37"/>
        <xdr:cNvSpPr/>
      </xdr:nvSpPr>
      <xdr:spPr>
        <a:xfrm>
          <a:off x="21847680" y="0"/>
          <a:ext cx="91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0</xdr:row>
      <xdr:rowOff>477000</xdr:rowOff>
    </xdr:to>
    <xdr:sp>
      <xdr:nvSpPr>
        <xdr:cNvPr id="45" name="Text Box 37"/>
        <xdr:cNvSpPr/>
      </xdr:nvSpPr>
      <xdr:spPr>
        <a:xfrm>
          <a:off x="21847680" y="0"/>
          <a:ext cx="91800" cy="33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10</xdr:row>
      <xdr:rowOff>477000</xdr:rowOff>
    </xdr:to>
    <xdr:sp>
      <xdr:nvSpPr>
        <xdr:cNvPr id="46" name="Text Box 37"/>
        <xdr:cNvSpPr/>
      </xdr:nvSpPr>
      <xdr:spPr>
        <a:xfrm>
          <a:off x="41232960" y="0"/>
          <a:ext cx="91800" cy="33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0</xdr:row>
      <xdr:rowOff>477000</xdr:rowOff>
    </xdr:to>
    <xdr:sp>
      <xdr:nvSpPr>
        <xdr:cNvPr id="47" name="Text Box 37"/>
        <xdr:cNvSpPr/>
      </xdr:nvSpPr>
      <xdr:spPr>
        <a:xfrm>
          <a:off x="21847680" y="0"/>
          <a:ext cx="91800" cy="338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26</xdr:row>
      <xdr:rowOff>9360</xdr:rowOff>
    </xdr:to>
    <xdr:sp>
      <xdr:nvSpPr>
        <xdr:cNvPr id="48" name="Text Box 37"/>
        <xdr:cNvSpPr/>
      </xdr:nvSpPr>
      <xdr:spPr>
        <a:xfrm>
          <a:off x="21847680" y="0"/>
          <a:ext cx="91800" cy="80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26</xdr:row>
      <xdr:rowOff>9360</xdr:rowOff>
    </xdr:to>
    <xdr:sp>
      <xdr:nvSpPr>
        <xdr:cNvPr id="49" name="Text Box 37"/>
        <xdr:cNvSpPr/>
      </xdr:nvSpPr>
      <xdr:spPr>
        <a:xfrm>
          <a:off x="41232960" y="0"/>
          <a:ext cx="91800" cy="80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26</xdr:row>
      <xdr:rowOff>9360</xdr:rowOff>
    </xdr:to>
    <xdr:sp>
      <xdr:nvSpPr>
        <xdr:cNvPr id="50" name="Text Box 37"/>
        <xdr:cNvSpPr/>
      </xdr:nvSpPr>
      <xdr:spPr>
        <a:xfrm>
          <a:off x="21847680" y="0"/>
          <a:ext cx="91800" cy="80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3</xdr:row>
      <xdr:rowOff>142560</xdr:rowOff>
    </xdr:to>
    <xdr:sp>
      <xdr:nvSpPr>
        <xdr:cNvPr id="51" name="Text Box 37"/>
        <xdr:cNvSpPr/>
      </xdr:nvSpPr>
      <xdr:spPr>
        <a:xfrm>
          <a:off x="21847680" y="0"/>
          <a:ext cx="918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3</xdr:row>
      <xdr:rowOff>142560</xdr:rowOff>
    </xdr:to>
    <xdr:sp>
      <xdr:nvSpPr>
        <xdr:cNvPr id="52" name="Text Box 37"/>
        <xdr:cNvSpPr/>
      </xdr:nvSpPr>
      <xdr:spPr>
        <a:xfrm>
          <a:off x="41232960" y="0"/>
          <a:ext cx="918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3</xdr:row>
      <xdr:rowOff>142560</xdr:rowOff>
    </xdr:to>
    <xdr:sp>
      <xdr:nvSpPr>
        <xdr:cNvPr id="53" name="Text Box 37"/>
        <xdr:cNvSpPr/>
      </xdr:nvSpPr>
      <xdr:spPr>
        <a:xfrm>
          <a:off x="21847680" y="0"/>
          <a:ext cx="918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40</xdr:row>
      <xdr:rowOff>9360</xdr:rowOff>
    </xdr:to>
    <xdr:sp>
      <xdr:nvSpPr>
        <xdr:cNvPr id="54" name="Text Box 37"/>
        <xdr:cNvSpPr/>
      </xdr:nvSpPr>
      <xdr:spPr>
        <a:xfrm>
          <a:off x="21847680" y="0"/>
          <a:ext cx="91800" cy="100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40</xdr:row>
      <xdr:rowOff>9360</xdr:rowOff>
    </xdr:to>
    <xdr:sp>
      <xdr:nvSpPr>
        <xdr:cNvPr id="55" name="Text Box 37"/>
        <xdr:cNvSpPr/>
      </xdr:nvSpPr>
      <xdr:spPr>
        <a:xfrm>
          <a:off x="41232960" y="0"/>
          <a:ext cx="91800" cy="100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40</xdr:row>
      <xdr:rowOff>9360</xdr:rowOff>
    </xdr:to>
    <xdr:sp>
      <xdr:nvSpPr>
        <xdr:cNvPr id="56" name="Text Box 37"/>
        <xdr:cNvSpPr/>
      </xdr:nvSpPr>
      <xdr:spPr>
        <a:xfrm>
          <a:off x="21847680" y="0"/>
          <a:ext cx="91800" cy="100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6</xdr:row>
      <xdr:rowOff>95400</xdr:rowOff>
    </xdr:to>
    <xdr:sp>
      <xdr:nvSpPr>
        <xdr:cNvPr id="57" name="Text Box 37"/>
        <xdr:cNvSpPr/>
      </xdr:nvSpPr>
      <xdr:spPr>
        <a:xfrm>
          <a:off x="21847680" y="0"/>
          <a:ext cx="91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6</xdr:row>
      <xdr:rowOff>95400</xdr:rowOff>
    </xdr:to>
    <xdr:sp>
      <xdr:nvSpPr>
        <xdr:cNvPr id="58" name="Text Box 37"/>
        <xdr:cNvSpPr/>
      </xdr:nvSpPr>
      <xdr:spPr>
        <a:xfrm>
          <a:off x="41232960" y="0"/>
          <a:ext cx="91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6</xdr:row>
      <xdr:rowOff>95400</xdr:rowOff>
    </xdr:to>
    <xdr:sp>
      <xdr:nvSpPr>
        <xdr:cNvPr id="59" name="Text Box 37"/>
        <xdr:cNvSpPr/>
      </xdr:nvSpPr>
      <xdr:spPr>
        <a:xfrm>
          <a:off x="21847680" y="0"/>
          <a:ext cx="918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31</xdr:row>
      <xdr:rowOff>19080</xdr:rowOff>
    </xdr:to>
    <xdr:sp>
      <xdr:nvSpPr>
        <xdr:cNvPr id="60" name="Text Box 37"/>
        <xdr:cNvSpPr/>
      </xdr:nvSpPr>
      <xdr:spPr>
        <a:xfrm>
          <a:off x="21847680" y="0"/>
          <a:ext cx="91800" cy="881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31</xdr:row>
      <xdr:rowOff>19080</xdr:rowOff>
    </xdr:to>
    <xdr:sp>
      <xdr:nvSpPr>
        <xdr:cNvPr id="61" name="Text Box 37"/>
        <xdr:cNvSpPr/>
      </xdr:nvSpPr>
      <xdr:spPr>
        <a:xfrm>
          <a:off x="41232960" y="0"/>
          <a:ext cx="91800" cy="881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31</xdr:row>
      <xdr:rowOff>19080</xdr:rowOff>
    </xdr:to>
    <xdr:sp>
      <xdr:nvSpPr>
        <xdr:cNvPr id="62" name="Text Box 37"/>
        <xdr:cNvSpPr/>
      </xdr:nvSpPr>
      <xdr:spPr>
        <a:xfrm>
          <a:off x="21847680" y="0"/>
          <a:ext cx="91800" cy="881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48</xdr:row>
      <xdr:rowOff>104760</xdr:rowOff>
    </xdr:to>
    <xdr:sp>
      <xdr:nvSpPr>
        <xdr:cNvPr id="63" name="Text Box 37"/>
        <xdr:cNvSpPr/>
      </xdr:nvSpPr>
      <xdr:spPr>
        <a:xfrm>
          <a:off x="21847680" y="0"/>
          <a:ext cx="91800" cy="113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48</xdr:row>
      <xdr:rowOff>104760</xdr:rowOff>
    </xdr:to>
    <xdr:sp>
      <xdr:nvSpPr>
        <xdr:cNvPr id="64" name="Text Box 37"/>
        <xdr:cNvSpPr/>
      </xdr:nvSpPr>
      <xdr:spPr>
        <a:xfrm>
          <a:off x="41232960" y="0"/>
          <a:ext cx="91800" cy="113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48</xdr:row>
      <xdr:rowOff>104760</xdr:rowOff>
    </xdr:to>
    <xdr:sp>
      <xdr:nvSpPr>
        <xdr:cNvPr id="65" name="Text Box 37"/>
        <xdr:cNvSpPr/>
      </xdr:nvSpPr>
      <xdr:spPr>
        <a:xfrm>
          <a:off x="21847680" y="0"/>
          <a:ext cx="91800" cy="113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41</xdr:row>
      <xdr:rowOff>47520</xdr:rowOff>
    </xdr:to>
    <xdr:sp>
      <xdr:nvSpPr>
        <xdr:cNvPr id="66" name="Text Box 37"/>
        <xdr:cNvSpPr/>
      </xdr:nvSpPr>
      <xdr:spPr>
        <a:xfrm>
          <a:off x="21847680" y="0"/>
          <a:ext cx="91800" cy="102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41</xdr:row>
      <xdr:rowOff>47520</xdr:rowOff>
    </xdr:to>
    <xdr:sp>
      <xdr:nvSpPr>
        <xdr:cNvPr id="67" name="Text Box 37"/>
        <xdr:cNvSpPr/>
      </xdr:nvSpPr>
      <xdr:spPr>
        <a:xfrm>
          <a:off x="41232960" y="0"/>
          <a:ext cx="91800" cy="102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41</xdr:row>
      <xdr:rowOff>47520</xdr:rowOff>
    </xdr:to>
    <xdr:sp>
      <xdr:nvSpPr>
        <xdr:cNvPr id="68" name="Text Box 37"/>
        <xdr:cNvSpPr/>
      </xdr:nvSpPr>
      <xdr:spPr>
        <a:xfrm>
          <a:off x="21847680" y="0"/>
          <a:ext cx="91800" cy="102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37</xdr:row>
      <xdr:rowOff>142920</xdr:rowOff>
    </xdr:to>
    <xdr:sp>
      <xdr:nvSpPr>
        <xdr:cNvPr id="69" name="Text Box 37"/>
        <xdr:cNvSpPr/>
      </xdr:nvSpPr>
      <xdr:spPr>
        <a:xfrm>
          <a:off x="21847680" y="0"/>
          <a:ext cx="91800" cy="979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800</xdr:colOff>
      <xdr:row>37</xdr:row>
      <xdr:rowOff>142920</xdr:rowOff>
    </xdr:to>
    <xdr:sp>
      <xdr:nvSpPr>
        <xdr:cNvPr id="70" name="Text Box 37"/>
        <xdr:cNvSpPr/>
      </xdr:nvSpPr>
      <xdr:spPr>
        <a:xfrm>
          <a:off x="41232960" y="0"/>
          <a:ext cx="91800" cy="979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37</xdr:row>
      <xdr:rowOff>142920</xdr:rowOff>
    </xdr:to>
    <xdr:sp>
      <xdr:nvSpPr>
        <xdr:cNvPr id="71" name="Text Box 37"/>
        <xdr:cNvSpPr/>
      </xdr:nvSpPr>
      <xdr:spPr>
        <a:xfrm>
          <a:off x="21847680" y="0"/>
          <a:ext cx="91800" cy="979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0</xdr:row>
      <xdr:rowOff>0</xdr:rowOff>
    </xdr:from>
    <xdr:to>
      <xdr:col>53</xdr:col>
      <xdr:colOff>91440</xdr:colOff>
      <xdr:row>16</xdr:row>
      <xdr:rowOff>66960</xdr:rowOff>
    </xdr:to>
    <xdr:sp>
      <xdr:nvSpPr>
        <xdr:cNvPr id="72" name="Text Box 37"/>
        <xdr:cNvSpPr/>
      </xdr:nvSpPr>
      <xdr:spPr>
        <a:xfrm>
          <a:off x="57387600" y="0"/>
          <a:ext cx="91440" cy="60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6</xdr:row>
      <xdr:rowOff>0</xdr:rowOff>
    </xdr:from>
    <xdr:to>
      <xdr:col>54</xdr:col>
      <xdr:colOff>91440</xdr:colOff>
      <xdr:row>22</xdr:row>
      <xdr:rowOff>86040</xdr:rowOff>
    </xdr:to>
    <xdr:sp>
      <xdr:nvSpPr>
        <xdr:cNvPr id="73" name="Text Box 37"/>
        <xdr:cNvSpPr/>
      </xdr:nvSpPr>
      <xdr:spPr>
        <a:xfrm>
          <a:off x="58464360" y="1143000"/>
          <a:ext cx="91440" cy="64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1</xdr:row>
      <xdr:rowOff>0</xdr:rowOff>
    </xdr:from>
    <xdr:to>
      <xdr:col>54</xdr:col>
      <xdr:colOff>91440</xdr:colOff>
      <xdr:row>31</xdr:row>
      <xdr:rowOff>47520</xdr:rowOff>
    </xdr:to>
    <xdr:sp>
      <xdr:nvSpPr>
        <xdr:cNvPr id="74" name="Text Box 37"/>
        <xdr:cNvSpPr/>
      </xdr:nvSpPr>
      <xdr:spPr>
        <a:xfrm>
          <a:off x="58464360" y="3409920"/>
          <a:ext cx="91440" cy="54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2</xdr:row>
      <xdr:rowOff>457560</xdr:rowOff>
    </xdr:to>
    <xdr:sp>
      <xdr:nvSpPr>
        <xdr:cNvPr id="75" name="Text Box 37"/>
        <xdr:cNvSpPr/>
      </xdr:nvSpPr>
      <xdr:spPr>
        <a:xfrm>
          <a:off x="23777640" y="0"/>
          <a:ext cx="918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2</xdr:row>
      <xdr:rowOff>457560</xdr:rowOff>
    </xdr:to>
    <xdr:sp>
      <xdr:nvSpPr>
        <xdr:cNvPr id="76" name="Text Box 37"/>
        <xdr:cNvSpPr/>
      </xdr:nvSpPr>
      <xdr:spPr>
        <a:xfrm>
          <a:off x="44968680" y="0"/>
          <a:ext cx="9216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2</xdr:row>
      <xdr:rowOff>457560</xdr:rowOff>
    </xdr:to>
    <xdr:sp>
      <xdr:nvSpPr>
        <xdr:cNvPr id="77" name="Text Box 37"/>
        <xdr:cNvSpPr/>
      </xdr:nvSpPr>
      <xdr:spPr>
        <a:xfrm>
          <a:off x="23777640" y="0"/>
          <a:ext cx="918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9</xdr:row>
      <xdr:rowOff>248400</xdr:rowOff>
    </xdr:to>
    <xdr:sp>
      <xdr:nvSpPr>
        <xdr:cNvPr id="78" name="Text Box 37"/>
        <xdr:cNvSpPr/>
      </xdr:nvSpPr>
      <xdr:spPr>
        <a:xfrm>
          <a:off x="23777640" y="0"/>
          <a:ext cx="91800" cy="37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9</xdr:row>
      <xdr:rowOff>248400</xdr:rowOff>
    </xdr:to>
    <xdr:sp>
      <xdr:nvSpPr>
        <xdr:cNvPr id="79" name="Text Box 37"/>
        <xdr:cNvSpPr/>
      </xdr:nvSpPr>
      <xdr:spPr>
        <a:xfrm>
          <a:off x="44968680" y="0"/>
          <a:ext cx="92160" cy="37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9</xdr:row>
      <xdr:rowOff>248400</xdr:rowOff>
    </xdr:to>
    <xdr:sp>
      <xdr:nvSpPr>
        <xdr:cNvPr id="80" name="Text Box 37"/>
        <xdr:cNvSpPr/>
      </xdr:nvSpPr>
      <xdr:spPr>
        <a:xfrm>
          <a:off x="23777640" y="0"/>
          <a:ext cx="91800" cy="37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0</xdr:row>
      <xdr:rowOff>218520</xdr:rowOff>
    </xdr:to>
    <xdr:sp>
      <xdr:nvSpPr>
        <xdr:cNvPr id="81" name="Text Box 37"/>
        <xdr:cNvSpPr/>
      </xdr:nvSpPr>
      <xdr:spPr>
        <a:xfrm>
          <a:off x="23777640" y="0"/>
          <a:ext cx="91800" cy="44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10</xdr:row>
      <xdr:rowOff>218520</xdr:rowOff>
    </xdr:to>
    <xdr:sp>
      <xdr:nvSpPr>
        <xdr:cNvPr id="82" name="Text Box 37"/>
        <xdr:cNvSpPr/>
      </xdr:nvSpPr>
      <xdr:spPr>
        <a:xfrm>
          <a:off x="44968680" y="0"/>
          <a:ext cx="92160" cy="44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0</xdr:row>
      <xdr:rowOff>218520</xdr:rowOff>
    </xdr:to>
    <xdr:sp>
      <xdr:nvSpPr>
        <xdr:cNvPr id="83" name="Text Box 37"/>
        <xdr:cNvSpPr/>
      </xdr:nvSpPr>
      <xdr:spPr>
        <a:xfrm>
          <a:off x="23777640" y="0"/>
          <a:ext cx="91800" cy="44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4</xdr:row>
      <xdr:rowOff>9000</xdr:rowOff>
    </xdr:to>
    <xdr:sp>
      <xdr:nvSpPr>
        <xdr:cNvPr id="84" name="Text Box 37"/>
        <xdr:cNvSpPr/>
      </xdr:nvSpPr>
      <xdr:spPr>
        <a:xfrm>
          <a:off x="23777640" y="0"/>
          <a:ext cx="91800" cy="61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14</xdr:row>
      <xdr:rowOff>9000</xdr:rowOff>
    </xdr:to>
    <xdr:sp>
      <xdr:nvSpPr>
        <xdr:cNvPr id="85" name="Text Box 37"/>
        <xdr:cNvSpPr/>
      </xdr:nvSpPr>
      <xdr:spPr>
        <a:xfrm>
          <a:off x="44968680" y="0"/>
          <a:ext cx="92160" cy="61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4</xdr:row>
      <xdr:rowOff>9000</xdr:rowOff>
    </xdr:to>
    <xdr:sp>
      <xdr:nvSpPr>
        <xdr:cNvPr id="86" name="Text Box 37"/>
        <xdr:cNvSpPr/>
      </xdr:nvSpPr>
      <xdr:spPr>
        <a:xfrm>
          <a:off x="23777640" y="0"/>
          <a:ext cx="91800" cy="61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9</xdr:row>
      <xdr:rowOff>47520</xdr:rowOff>
    </xdr:to>
    <xdr:sp>
      <xdr:nvSpPr>
        <xdr:cNvPr id="87" name="Text Box 37"/>
        <xdr:cNvSpPr/>
      </xdr:nvSpPr>
      <xdr:spPr>
        <a:xfrm>
          <a:off x="23777640" y="0"/>
          <a:ext cx="91800" cy="70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19</xdr:row>
      <xdr:rowOff>47520</xdr:rowOff>
    </xdr:to>
    <xdr:sp>
      <xdr:nvSpPr>
        <xdr:cNvPr id="88" name="Text Box 37"/>
        <xdr:cNvSpPr/>
      </xdr:nvSpPr>
      <xdr:spPr>
        <a:xfrm>
          <a:off x="44968680" y="0"/>
          <a:ext cx="92160" cy="70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19</xdr:row>
      <xdr:rowOff>47520</xdr:rowOff>
    </xdr:to>
    <xdr:sp>
      <xdr:nvSpPr>
        <xdr:cNvPr id="89" name="Text Box 37"/>
        <xdr:cNvSpPr/>
      </xdr:nvSpPr>
      <xdr:spPr>
        <a:xfrm>
          <a:off x="23777640" y="0"/>
          <a:ext cx="91800" cy="70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25</xdr:row>
      <xdr:rowOff>95760</xdr:rowOff>
    </xdr:to>
    <xdr:sp>
      <xdr:nvSpPr>
        <xdr:cNvPr id="90" name="Text Box 37"/>
        <xdr:cNvSpPr/>
      </xdr:nvSpPr>
      <xdr:spPr>
        <a:xfrm>
          <a:off x="23777640" y="0"/>
          <a:ext cx="91800" cy="800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25</xdr:row>
      <xdr:rowOff>95760</xdr:rowOff>
    </xdr:to>
    <xdr:sp>
      <xdr:nvSpPr>
        <xdr:cNvPr id="91" name="Text Box 37"/>
        <xdr:cNvSpPr/>
      </xdr:nvSpPr>
      <xdr:spPr>
        <a:xfrm>
          <a:off x="44968680" y="0"/>
          <a:ext cx="92160" cy="800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25</xdr:row>
      <xdr:rowOff>95760</xdr:rowOff>
    </xdr:to>
    <xdr:sp>
      <xdr:nvSpPr>
        <xdr:cNvPr id="92" name="Text Box 37"/>
        <xdr:cNvSpPr/>
      </xdr:nvSpPr>
      <xdr:spPr>
        <a:xfrm>
          <a:off x="23777640" y="0"/>
          <a:ext cx="91800" cy="800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28</xdr:row>
      <xdr:rowOff>123840</xdr:rowOff>
    </xdr:to>
    <xdr:sp>
      <xdr:nvSpPr>
        <xdr:cNvPr id="93" name="Text Box 37"/>
        <xdr:cNvSpPr/>
      </xdr:nvSpPr>
      <xdr:spPr>
        <a:xfrm>
          <a:off x="23777640" y="0"/>
          <a:ext cx="91800" cy="84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28</xdr:row>
      <xdr:rowOff>123840</xdr:rowOff>
    </xdr:to>
    <xdr:sp>
      <xdr:nvSpPr>
        <xdr:cNvPr id="94" name="Text Box 37"/>
        <xdr:cNvSpPr/>
      </xdr:nvSpPr>
      <xdr:spPr>
        <a:xfrm>
          <a:off x="44968680" y="0"/>
          <a:ext cx="92160" cy="84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28</xdr:row>
      <xdr:rowOff>123840</xdr:rowOff>
    </xdr:to>
    <xdr:sp>
      <xdr:nvSpPr>
        <xdr:cNvPr id="95" name="Text Box 37"/>
        <xdr:cNvSpPr/>
      </xdr:nvSpPr>
      <xdr:spPr>
        <a:xfrm>
          <a:off x="23777640" y="0"/>
          <a:ext cx="91800" cy="845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31</xdr:row>
      <xdr:rowOff>95400</xdr:rowOff>
    </xdr:to>
    <xdr:sp>
      <xdr:nvSpPr>
        <xdr:cNvPr id="96" name="Text Box 37"/>
        <xdr:cNvSpPr/>
      </xdr:nvSpPr>
      <xdr:spPr>
        <a:xfrm>
          <a:off x="23777640" y="0"/>
          <a:ext cx="91800" cy="885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31</xdr:row>
      <xdr:rowOff>95400</xdr:rowOff>
    </xdr:to>
    <xdr:sp>
      <xdr:nvSpPr>
        <xdr:cNvPr id="97" name="Text Box 37"/>
        <xdr:cNvSpPr/>
      </xdr:nvSpPr>
      <xdr:spPr>
        <a:xfrm>
          <a:off x="44968680" y="0"/>
          <a:ext cx="92160" cy="885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31</xdr:row>
      <xdr:rowOff>95400</xdr:rowOff>
    </xdr:to>
    <xdr:sp>
      <xdr:nvSpPr>
        <xdr:cNvPr id="98" name="Text Box 37"/>
        <xdr:cNvSpPr/>
      </xdr:nvSpPr>
      <xdr:spPr>
        <a:xfrm>
          <a:off x="23777640" y="0"/>
          <a:ext cx="91800" cy="885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46</xdr:row>
      <xdr:rowOff>57240</xdr:rowOff>
    </xdr:to>
    <xdr:sp>
      <xdr:nvSpPr>
        <xdr:cNvPr id="99" name="Text Box 37"/>
        <xdr:cNvSpPr/>
      </xdr:nvSpPr>
      <xdr:spPr>
        <a:xfrm>
          <a:off x="23777640" y="0"/>
          <a:ext cx="91800" cy="111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46</xdr:row>
      <xdr:rowOff>57240</xdr:rowOff>
    </xdr:to>
    <xdr:sp>
      <xdr:nvSpPr>
        <xdr:cNvPr id="100" name="Text Box 37"/>
        <xdr:cNvSpPr/>
      </xdr:nvSpPr>
      <xdr:spPr>
        <a:xfrm>
          <a:off x="44968680" y="0"/>
          <a:ext cx="92160" cy="111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46</xdr:row>
      <xdr:rowOff>57240</xdr:rowOff>
    </xdr:to>
    <xdr:sp>
      <xdr:nvSpPr>
        <xdr:cNvPr id="101" name="Text Box 37"/>
        <xdr:cNvSpPr/>
      </xdr:nvSpPr>
      <xdr:spPr>
        <a:xfrm>
          <a:off x="23777640" y="0"/>
          <a:ext cx="91800" cy="111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48</xdr:row>
      <xdr:rowOff>38160</xdr:rowOff>
    </xdr:to>
    <xdr:sp>
      <xdr:nvSpPr>
        <xdr:cNvPr id="102" name="Text Box 37"/>
        <xdr:cNvSpPr/>
      </xdr:nvSpPr>
      <xdr:spPr>
        <a:xfrm>
          <a:off x="23777640" y="0"/>
          <a:ext cx="91800" cy="1151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48</xdr:row>
      <xdr:rowOff>38160</xdr:rowOff>
    </xdr:to>
    <xdr:sp>
      <xdr:nvSpPr>
        <xdr:cNvPr id="103" name="Text Box 37"/>
        <xdr:cNvSpPr/>
      </xdr:nvSpPr>
      <xdr:spPr>
        <a:xfrm>
          <a:off x="44968680" y="0"/>
          <a:ext cx="92160" cy="1151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48</xdr:row>
      <xdr:rowOff>38160</xdr:rowOff>
    </xdr:to>
    <xdr:sp>
      <xdr:nvSpPr>
        <xdr:cNvPr id="104" name="Text Box 37"/>
        <xdr:cNvSpPr/>
      </xdr:nvSpPr>
      <xdr:spPr>
        <a:xfrm>
          <a:off x="23777640" y="0"/>
          <a:ext cx="91800" cy="1151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52</xdr:row>
      <xdr:rowOff>9360</xdr:rowOff>
    </xdr:to>
    <xdr:sp>
      <xdr:nvSpPr>
        <xdr:cNvPr id="105" name="Text Box 37"/>
        <xdr:cNvSpPr/>
      </xdr:nvSpPr>
      <xdr:spPr>
        <a:xfrm>
          <a:off x="23777640" y="0"/>
          <a:ext cx="91800" cy="120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52</xdr:row>
      <xdr:rowOff>9360</xdr:rowOff>
    </xdr:to>
    <xdr:sp>
      <xdr:nvSpPr>
        <xdr:cNvPr id="106" name="Text Box 37"/>
        <xdr:cNvSpPr/>
      </xdr:nvSpPr>
      <xdr:spPr>
        <a:xfrm>
          <a:off x="44968680" y="0"/>
          <a:ext cx="92160" cy="120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52</xdr:row>
      <xdr:rowOff>9360</xdr:rowOff>
    </xdr:to>
    <xdr:sp>
      <xdr:nvSpPr>
        <xdr:cNvPr id="107" name="Text Box 37"/>
        <xdr:cNvSpPr/>
      </xdr:nvSpPr>
      <xdr:spPr>
        <a:xfrm>
          <a:off x="23777640" y="0"/>
          <a:ext cx="91800" cy="120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56</xdr:row>
      <xdr:rowOff>66600</xdr:rowOff>
    </xdr:to>
    <xdr:sp>
      <xdr:nvSpPr>
        <xdr:cNvPr id="108" name="Text Box 37"/>
        <xdr:cNvSpPr/>
      </xdr:nvSpPr>
      <xdr:spPr>
        <a:xfrm>
          <a:off x="23777640" y="0"/>
          <a:ext cx="91800" cy="1268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56</xdr:row>
      <xdr:rowOff>66600</xdr:rowOff>
    </xdr:to>
    <xdr:sp>
      <xdr:nvSpPr>
        <xdr:cNvPr id="109" name="Text Box 37"/>
        <xdr:cNvSpPr/>
      </xdr:nvSpPr>
      <xdr:spPr>
        <a:xfrm>
          <a:off x="44968680" y="0"/>
          <a:ext cx="92160" cy="1268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56</xdr:row>
      <xdr:rowOff>66600</xdr:rowOff>
    </xdr:to>
    <xdr:sp>
      <xdr:nvSpPr>
        <xdr:cNvPr id="110" name="Text Box 37"/>
        <xdr:cNvSpPr/>
      </xdr:nvSpPr>
      <xdr:spPr>
        <a:xfrm>
          <a:off x="23777640" y="0"/>
          <a:ext cx="91800" cy="1268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66</xdr:row>
      <xdr:rowOff>66600</xdr:rowOff>
    </xdr:to>
    <xdr:sp>
      <xdr:nvSpPr>
        <xdr:cNvPr id="111" name="Text Box 37"/>
        <xdr:cNvSpPr/>
      </xdr:nvSpPr>
      <xdr:spPr>
        <a:xfrm>
          <a:off x="23777640" y="0"/>
          <a:ext cx="91800" cy="141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2160</xdr:colOff>
      <xdr:row>66</xdr:row>
      <xdr:rowOff>66600</xdr:rowOff>
    </xdr:to>
    <xdr:sp>
      <xdr:nvSpPr>
        <xdr:cNvPr id="112" name="Text Box 37"/>
        <xdr:cNvSpPr/>
      </xdr:nvSpPr>
      <xdr:spPr>
        <a:xfrm>
          <a:off x="44968680" y="0"/>
          <a:ext cx="92160" cy="141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800</xdr:colOff>
      <xdr:row>66</xdr:row>
      <xdr:rowOff>66600</xdr:rowOff>
    </xdr:to>
    <xdr:sp>
      <xdr:nvSpPr>
        <xdr:cNvPr id="113" name="Text Box 37"/>
        <xdr:cNvSpPr/>
      </xdr:nvSpPr>
      <xdr:spPr>
        <a:xfrm>
          <a:off x="23777640" y="0"/>
          <a:ext cx="91800" cy="141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</xdr:row>
      <xdr:rowOff>0</xdr:rowOff>
    </xdr:from>
    <xdr:to>
      <xdr:col>20</xdr:col>
      <xdr:colOff>91800</xdr:colOff>
      <xdr:row>2</xdr:row>
      <xdr:rowOff>276840</xdr:rowOff>
    </xdr:to>
    <xdr:sp>
      <xdr:nvSpPr>
        <xdr:cNvPr id="114" name="Text Box 37"/>
        <xdr:cNvSpPr/>
      </xdr:nvSpPr>
      <xdr:spPr>
        <a:xfrm>
          <a:off x="23777640" y="190440"/>
          <a:ext cx="9180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</xdr:row>
      <xdr:rowOff>0</xdr:rowOff>
    </xdr:from>
    <xdr:to>
      <xdr:col>38</xdr:col>
      <xdr:colOff>92160</xdr:colOff>
      <xdr:row>2</xdr:row>
      <xdr:rowOff>276840</xdr:rowOff>
    </xdr:to>
    <xdr:sp>
      <xdr:nvSpPr>
        <xdr:cNvPr id="115" name="Text Box 37"/>
        <xdr:cNvSpPr/>
      </xdr:nvSpPr>
      <xdr:spPr>
        <a:xfrm>
          <a:off x="44968680" y="190440"/>
          <a:ext cx="9216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</xdr:row>
      <xdr:rowOff>0</xdr:rowOff>
    </xdr:from>
    <xdr:to>
      <xdr:col>20</xdr:col>
      <xdr:colOff>91800</xdr:colOff>
      <xdr:row>2</xdr:row>
      <xdr:rowOff>276840</xdr:rowOff>
    </xdr:to>
    <xdr:sp>
      <xdr:nvSpPr>
        <xdr:cNvPr id="116" name="Text Box 37"/>
        <xdr:cNvSpPr/>
      </xdr:nvSpPr>
      <xdr:spPr>
        <a:xfrm>
          <a:off x="23777640" y="190440"/>
          <a:ext cx="91800" cy="56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</xdr:row>
      <xdr:rowOff>0</xdr:rowOff>
    </xdr:from>
    <xdr:to>
      <xdr:col>20</xdr:col>
      <xdr:colOff>91800</xdr:colOff>
      <xdr:row>3</xdr:row>
      <xdr:rowOff>371880</xdr:rowOff>
    </xdr:to>
    <xdr:sp>
      <xdr:nvSpPr>
        <xdr:cNvPr id="117" name="Text Box 37"/>
        <xdr:cNvSpPr/>
      </xdr:nvSpPr>
      <xdr:spPr>
        <a:xfrm>
          <a:off x="23777640" y="190440"/>
          <a:ext cx="9180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</xdr:row>
      <xdr:rowOff>0</xdr:rowOff>
    </xdr:from>
    <xdr:to>
      <xdr:col>38</xdr:col>
      <xdr:colOff>92160</xdr:colOff>
      <xdr:row>3</xdr:row>
      <xdr:rowOff>371880</xdr:rowOff>
    </xdr:to>
    <xdr:sp>
      <xdr:nvSpPr>
        <xdr:cNvPr id="118" name="Text Box 37"/>
        <xdr:cNvSpPr/>
      </xdr:nvSpPr>
      <xdr:spPr>
        <a:xfrm>
          <a:off x="44968680" y="190440"/>
          <a:ext cx="9216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</xdr:row>
      <xdr:rowOff>0</xdr:rowOff>
    </xdr:from>
    <xdr:to>
      <xdr:col>20</xdr:col>
      <xdr:colOff>91800</xdr:colOff>
      <xdr:row>3</xdr:row>
      <xdr:rowOff>371880</xdr:rowOff>
    </xdr:to>
    <xdr:sp>
      <xdr:nvSpPr>
        <xdr:cNvPr id="119" name="Text Box 37"/>
        <xdr:cNvSpPr/>
      </xdr:nvSpPr>
      <xdr:spPr>
        <a:xfrm>
          <a:off x="23777640" y="190440"/>
          <a:ext cx="9180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</xdr:row>
      <xdr:rowOff>0</xdr:rowOff>
    </xdr:from>
    <xdr:to>
      <xdr:col>53</xdr:col>
      <xdr:colOff>92160</xdr:colOff>
      <xdr:row>10</xdr:row>
      <xdr:rowOff>342360</xdr:rowOff>
    </xdr:to>
    <xdr:sp>
      <xdr:nvSpPr>
        <xdr:cNvPr id="120" name="Text Box 37"/>
        <xdr:cNvSpPr/>
      </xdr:nvSpPr>
      <xdr:spPr>
        <a:xfrm>
          <a:off x="62628120" y="1476360"/>
          <a:ext cx="92160" cy="30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0</xdr:row>
      <xdr:rowOff>0</xdr:rowOff>
    </xdr:from>
    <xdr:to>
      <xdr:col>54</xdr:col>
      <xdr:colOff>92160</xdr:colOff>
      <xdr:row>26</xdr:row>
      <xdr:rowOff>86040</xdr:rowOff>
    </xdr:to>
    <xdr:sp>
      <xdr:nvSpPr>
        <xdr:cNvPr id="121" name="Text Box 37"/>
        <xdr:cNvSpPr/>
      </xdr:nvSpPr>
      <xdr:spPr>
        <a:xfrm>
          <a:off x="63805320" y="4191120"/>
          <a:ext cx="92160" cy="39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2</xdr:row>
      <xdr:rowOff>56880</xdr:rowOff>
    </xdr:to>
    <xdr:sp>
      <xdr:nvSpPr>
        <xdr:cNvPr id="122" name="Text Box 37"/>
        <xdr:cNvSpPr/>
      </xdr:nvSpPr>
      <xdr:spPr>
        <a:xfrm>
          <a:off x="19260360" y="0"/>
          <a:ext cx="91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2</xdr:row>
      <xdr:rowOff>56880</xdr:rowOff>
    </xdr:to>
    <xdr:sp>
      <xdr:nvSpPr>
        <xdr:cNvPr id="123" name="Text Box 37"/>
        <xdr:cNvSpPr/>
      </xdr:nvSpPr>
      <xdr:spPr>
        <a:xfrm>
          <a:off x="38645640" y="0"/>
          <a:ext cx="91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2</xdr:row>
      <xdr:rowOff>56880</xdr:rowOff>
    </xdr:to>
    <xdr:sp>
      <xdr:nvSpPr>
        <xdr:cNvPr id="124" name="Text Box 37"/>
        <xdr:cNvSpPr/>
      </xdr:nvSpPr>
      <xdr:spPr>
        <a:xfrm>
          <a:off x="19260360" y="0"/>
          <a:ext cx="91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6</xdr:row>
      <xdr:rowOff>29160</xdr:rowOff>
    </xdr:to>
    <xdr:sp>
      <xdr:nvSpPr>
        <xdr:cNvPr id="125" name="Text Box 37"/>
        <xdr:cNvSpPr/>
      </xdr:nvSpPr>
      <xdr:spPr>
        <a:xfrm>
          <a:off x="19260360" y="0"/>
          <a:ext cx="9144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6</xdr:row>
      <xdr:rowOff>29160</xdr:rowOff>
    </xdr:to>
    <xdr:sp>
      <xdr:nvSpPr>
        <xdr:cNvPr id="126" name="Text Box 37"/>
        <xdr:cNvSpPr/>
      </xdr:nvSpPr>
      <xdr:spPr>
        <a:xfrm>
          <a:off x="38645640" y="0"/>
          <a:ext cx="9144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6</xdr:row>
      <xdr:rowOff>29160</xdr:rowOff>
    </xdr:to>
    <xdr:sp>
      <xdr:nvSpPr>
        <xdr:cNvPr id="127" name="Text Box 37"/>
        <xdr:cNvSpPr/>
      </xdr:nvSpPr>
      <xdr:spPr>
        <a:xfrm>
          <a:off x="19260360" y="0"/>
          <a:ext cx="91440" cy="92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6</xdr:row>
      <xdr:rowOff>77040</xdr:rowOff>
    </xdr:to>
    <xdr:sp>
      <xdr:nvSpPr>
        <xdr:cNvPr id="128" name="Text Box 37"/>
        <xdr:cNvSpPr/>
      </xdr:nvSpPr>
      <xdr:spPr>
        <a:xfrm>
          <a:off x="19260360" y="0"/>
          <a:ext cx="91440" cy="50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6</xdr:row>
      <xdr:rowOff>77040</xdr:rowOff>
    </xdr:to>
    <xdr:sp>
      <xdr:nvSpPr>
        <xdr:cNvPr id="129" name="Text Box 37"/>
        <xdr:cNvSpPr/>
      </xdr:nvSpPr>
      <xdr:spPr>
        <a:xfrm>
          <a:off x="38645640" y="0"/>
          <a:ext cx="91440" cy="50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6</xdr:row>
      <xdr:rowOff>77040</xdr:rowOff>
    </xdr:to>
    <xdr:sp>
      <xdr:nvSpPr>
        <xdr:cNvPr id="130" name="Text Box 37"/>
        <xdr:cNvSpPr/>
      </xdr:nvSpPr>
      <xdr:spPr>
        <a:xfrm>
          <a:off x="19260360" y="0"/>
          <a:ext cx="91440" cy="50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25</xdr:row>
      <xdr:rowOff>142920</xdr:rowOff>
    </xdr:to>
    <xdr:sp>
      <xdr:nvSpPr>
        <xdr:cNvPr id="131" name="Text Box 37"/>
        <xdr:cNvSpPr/>
      </xdr:nvSpPr>
      <xdr:spPr>
        <a:xfrm>
          <a:off x="19260360" y="0"/>
          <a:ext cx="91440" cy="851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25</xdr:row>
      <xdr:rowOff>142920</xdr:rowOff>
    </xdr:to>
    <xdr:sp>
      <xdr:nvSpPr>
        <xdr:cNvPr id="132" name="Text Box 37"/>
        <xdr:cNvSpPr/>
      </xdr:nvSpPr>
      <xdr:spPr>
        <a:xfrm>
          <a:off x="38645640" y="0"/>
          <a:ext cx="91440" cy="851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25</xdr:row>
      <xdr:rowOff>142920</xdr:rowOff>
    </xdr:to>
    <xdr:sp>
      <xdr:nvSpPr>
        <xdr:cNvPr id="133" name="Text Box 37"/>
        <xdr:cNvSpPr/>
      </xdr:nvSpPr>
      <xdr:spPr>
        <a:xfrm>
          <a:off x="19260360" y="0"/>
          <a:ext cx="91440" cy="851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91440</xdr:colOff>
      <xdr:row>6</xdr:row>
      <xdr:rowOff>142920</xdr:rowOff>
    </xdr:to>
    <xdr:sp>
      <xdr:nvSpPr>
        <xdr:cNvPr id="134" name="Text Box 37"/>
        <xdr:cNvSpPr/>
      </xdr:nvSpPr>
      <xdr:spPr>
        <a:xfrm>
          <a:off x="19260360" y="89532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6</xdr:row>
      <xdr:rowOff>0</xdr:rowOff>
    </xdr:from>
    <xdr:to>
      <xdr:col>37</xdr:col>
      <xdr:colOff>91440</xdr:colOff>
      <xdr:row>6</xdr:row>
      <xdr:rowOff>142920</xdr:rowOff>
    </xdr:to>
    <xdr:sp>
      <xdr:nvSpPr>
        <xdr:cNvPr id="135" name="Text Box 37"/>
        <xdr:cNvSpPr/>
      </xdr:nvSpPr>
      <xdr:spPr>
        <a:xfrm>
          <a:off x="38645640" y="89532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91440</xdr:colOff>
      <xdr:row>6</xdr:row>
      <xdr:rowOff>142920</xdr:rowOff>
    </xdr:to>
    <xdr:sp>
      <xdr:nvSpPr>
        <xdr:cNvPr id="136" name="Text Box 37"/>
        <xdr:cNvSpPr/>
      </xdr:nvSpPr>
      <xdr:spPr>
        <a:xfrm>
          <a:off x="19260360" y="89532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91440</xdr:colOff>
      <xdr:row>7</xdr:row>
      <xdr:rowOff>142200</xdr:rowOff>
    </xdr:to>
    <xdr:sp>
      <xdr:nvSpPr>
        <xdr:cNvPr id="137" name="Text Box 37"/>
        <xdr:cNvSpPr/>
      </xdr:nvSpPr>
      <xdr:spPr>
        <a:xfrm>
          <a:off x="19260360" y="895320"/>
          <a:ext cx="914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6</xdr:row>
      <xdr:rowOff>0</xdr:rowOff>
    </xdr:from>
    <xdr:to>
      <xdr:col>37</xdr:col>
      <xdr:colOff>91440</xdr:colOff>
      <xdr:row>7</xdr:row>
      <xdr:rowOff>142200</xdr:rowOff>
    </xdr:to>
    <xdr:sp>
      <xdr:nvSpPr>
        <xdr:cNvPr id="138" name="Text Box 37"/>
        <xdr:cNvSpPr/>
      </xdr:nvSpPr>
      <xdr:spPr>
        <a:xfrm>
          <a:off x="38645640" y="895320"/>
          <a:ext cx="914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91440</xdr:colOff>
      <xdr:row>7</xdr:row>
      <xdr:rowOff>142200</xdr:rowOff>
    </xdr:to>
    <xdr:sp>
      <xdr:nvSpPr>
        <xdr:cNvPr id="139" name="Text Box 37"/>
        <xdr:cNvSpPr/>
      </xdr:nvSpPr>
      <xdr:spPr>
        <a:xfrm>
          <a:off x="19260360" y="895320"/>
          <a:ext cx="914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1</xdr:row>
      <xdr:rowOff>0</xdr:rowOff>
    </xdr:from>
    <xdr:to>
      <xdr:col>53</xdr:col>
      <xdr:colOff>91800</xdr:colOff>
      <xdr:row>14</xdr:row>
      <xdr:rowOff>695160</xdr:rowOff>
    </xdr:to>
    <xdr:sp>
      <xdr:nvSpPr>
        <xdr:cNvPr id="140" name="Text Box 37"/>
        <xdr:cNvSpPr/>
      </xdr:nvSpPr>
      <xdr:spPr>
        <a:xfrm>
          <a:off x="55876680" y="2895480"/>
          <a:ext cx="91800" cy="169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9</xdr:row>
      <xdr:rowOff>0</xdr:rowOff>
    </xdr:from>
    <xdr:to>
      <xdr:col>37</xdr:col>
      <xdr:colOff>91440</xdr:colOff>
      <xdr:row>20</xdr:row>
      <xdr:rowOff>285480</xdr:rowOff>
    </xdr:to>
    <xdr:sp>
      <xdr:nvSpPr>
        <xdr:cNvPr id="141" name="Text Box 38"/>
        <xdr:cNvSpPr/>
      </xdr:nvSpPr>
      <xdr:spPr>
        <a:xfrm>
          <a:off x="38645640" y="6091560"/>
          <a:ext cx="914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23840</xdr:rowOff>
    </xdr:to>
    <xdr:sp>
      <xdr:nvSpPr>
        <xdr:cNvPr id="142" name="Text Box 37"/>
        <xdr:cNvSpPr/>
      </xdr:nvSpPr>
      <xdr:spPr>
        <a:xfrm>
          <a:off x="4202676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23840</xdr:rowOff>
    </xdr:to>
    <xdr:sp>
      <xdr:nvSpPr>
        <xdr:cNvPr id="143" name="Text Box 37"/>
        <xdr:cNvSpPr/>
      </xdr:nvSpPr>
      <xdr:spPr>
        <a:xfrm>
          <a:off x="4202676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23840</xdr:rowOff>
    </xdr:to>
    <xdr:sp>
      <xdr:nvSpPr>
        <xdr:cNvPr id="144" name="Text Box 37"/>
        <xdr:cNvSpPr/>
      </xdr:nvSpPr>
      <xdr:spPr>
        <a:xfrm>
          <a:off x="4202676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2</xdr:row>
      <xdr:rowOff>28440</xdr:rowOff>
    </xdr:to>
    <xdr:sp>
      <xdr:nvSpPr>
        <xdr:cNvPr id="145" name="Text Box 37"/>
        <xdr:cNvSpPr/>
      </xdr:nvSpPr>
      <xdr:spPr>
        <a:xfrm>
          <a:off x="42026760" y="0"/>
          <a:ext cx="91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2</xdr:row>
      <xdr:rowOff>28440</xdr:rowOff>
    </xdr:to>
    <xdr:sp>
      <xdr:nvSpPr>
        <xdr:cNvPr id="146" name="Text Box 37"/>
        <xdr:cNvSpPr/>
      </xdr:nvSpPr>
      <xdr:spPr>
        <a:xfrm>
          <a:off x="42026760" y="0"/>
          <a:ext cx="91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2</xdr:row>
      <xdr:rowOff>28440</xdr:rowOff>
    </xdr:to>
    <xdr:sp>
      <xdr:nvSpPr>
        <xdr:cNvPr id="147" name="Text Box 37"/>
        <xdr:cNvSpPr/>
      </xdr:nvSpPr>
      <xdr:spPr>
        <a:xfrm>
          <a:off x="42026760" y="0"/>
          <a:ext cx="91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2</xdr:row>
      <xdr:rowOff>37800</xdr:rowOff>
    </xdr:to>
    <xdr:sp>
      <xdr:nvSpPr>
        <xdr:cNvPr id="148" name="Text Box 37"/>
        <xdr:cNvSpPr/>
      </xdr:nvSpPr>
      <xdr:spPr>
        <a:xfrm>
          <a:off x="17256600" y="0"/>
          <a:ext cx="91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2</xdr:row>
      <xdr:rowOff>37800</xdr:rowOff>
    </xdr:to>
    <xdr:sp>
      <xdr:nvSpPr>
        <xdr:cNvPr id="149" name="Text Box 37"/>
        <xdr:cNvSpPr/>
      </xdr:nvSpPr>
      <xdr:spPr>
        <a:xfrm>
          <a:off x="37719000" y="0"/>
          <a:ext cx="914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2</xdr:row>
      <xdr:rowOff>37800</xdr:rowOff>
    </xdr:to>
    <xdr:sp>
      <xdr:nvSpPr>
        <xdr:cNvPr id="150" name="Text Box 37"/>
        <xdr:cNvSpPr/>
      </xdr:nvSpPr>
      <xdr:spPr>
        <a:xfrm>
          <a:off x="17256600" y="0"/>
          <a:ext cx="918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4</xdr:row>
      <xdr:rowOff>76680</xdr:rowOff>
    </xdr:to>
    <xdr:sp>
      <xdr:nvSpPr>
        <xdr:cNvPr id="151" name="Text Box 37"/>
        <xdr:cNvSpPr/>
      </xdr:nvSpPr>
      <xdr:spPr>
        <a:xfrm>
          <a:off x="17256600" y="0"/>
          <a:ext cx="91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4</xdr:row>
      <xdr:rowOff>76680</xdr:rowOff>
    </xdr:to>
    <xdr:sp>
      <xdr:nvSpPr>
        <xdr:cNvPr id="152" name="Text Box 37"/>
        <xdr:cNvSpPr/>
      </xdr:nvSpPr>
      <xdr:spPr>
        <a:xfrm>
          <a:off x="37719000" y="0"/>
          <a:ext cx="9144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4</xdr:row>
      <xdr:rowOff>76680</xdr:rowOff>
    </xdr:to>
    <xdr:sp>
      <xdr:nvSpPr>
        <xdr:cNvPr id="153" name="Text Box 37"/>
        <xdr:cNvSpPr/>
      </xdr:nvSpPr>
      <xdr:spPr>
        <a:xfrm>
          <a:off x="17256600" y="0"/>
          <a:ext cx="9180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12</xdr:row>
      <xdr:rowOff>285480</xdr:rowOff>
    </xdr:to>
    <xdr:sp>
      <xdr:nvSpPr>
        <xdr:cNvPr id="154" name="Text Box 37"/>
        <xdr:cNvSpPr/>
      </xdr:nvSpPr>
      <xdr:spPr>
        <a:xfrm>
          <a:off x="17256600" y="0"/>
          <a:ext cx="91800" cy="46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2</xdr:row>
      <xdr:rowOff>285480</xdr:rowOff>
    </xdr:to>
    <xdr:sp>
      <xdr:nvSpPr>
        <xdr:cNvPr id="155" name="Text Box 37"/>
        <xdr:cNvSpPr/>
      </xdr:nvSpPr>
      <xdr:spPr>
        <a:xfrm>
          <a:off x="37719000" y="0"/>
          <a:ext cx="91440" cy="46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12</xdr:row>
      <xdr:rowOff>285480</xdr:rowOff>
    </xdr:to>
    <xdr:sp>
      <xdr:nvSpPr>
        <xdr:cNvPr id="156" name="Text Box 37"/>
        <xdr:cNvSpPr/>
      </xdr:nvSpPr>
      <xdr:spPr>
        <a:xfrm>
          <a:off x="17256600" y="0"/>
          <a:ext cx="91800" cy="46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13</xdr:row>
      <xdr:rowOff>170280</xdr:rowOff>
    </xdr:to>
    <xdr:sp>
      <xdr:nvSpPr>
        <xdr:cNvPr id="157" name="Text Box 37"/>
        <xdr:cNvSpPr/>
      </xdr:nvSpPr>
      <xdr:spPr>
        <a:xfrm>
          <a:off x="17256600" y="0"/>
          <a:ext cx="91800" cy="48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3</xdr:row>
      <xdr:rowOff>170280</xdr:rowOff>
    </xdr:to>
    <xdr:sp>
      <xdr:nvSpPr>
        <xdr:cNvPr id="158" name="Text Box 37"/>
        <xdr:cNvSpPr/>
      </xdr:nvSpPr>
      <xdr:spPr>
        <a:xfrm>
          <a:off x="37719000" y="0"/>
          <a:ext cx="91440" cy="48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13</xdr:row>
      <xdr:rowOff>170280</xdr:rowOff>
    </xdr:to>
    <xdr:sp>
      <xdr:nvSpPr>
        <xdr:cNvPr id="159" name="Text Box 37"/>
        <xdr:cNvSpPr/>
      </xdr:nvSpPr>
      <xdr:spPr>
        <a:xfrm>
          <a:off x="17256600" y="0"/>
          <a:ext cx="91800" cy="48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8</xdr:row>
      <xdr:rowOff>114480</xdr:rowOff>
    </xdr:to>
    <xdr:sp>
      <xdr:nvSpPr>
        <xdr:cNvPr id="160" name="Text Box 37"/>
        <xdr:cNvSpPr/>
      </xdr:nvSpPr>
      <xdr:spPr>
        <a:xfrm>
          <a:off x="17256600" y="0"/>
          <a:ext cx="918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8</xdr:row>
      <xdr:rowOff>114480</xdr:rowOff>
    </xdr:to>
    <xdr:sp>
      <xdr:nvSpPr>
        <xdr:cNvPr id="161" name="Text Box 37"/>
        <xdr:cNvSpPr/>
      </xdr:nvSpPr>
      <xdr:spPr>
        <a:xfrm>
          <a:off x="37719000" y="0"/>
          <a:ext cx="9144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8</xdr:row>
      <xdr:rowOff>114480</xdr:rowOff>
    </xdr:to>
    <xdr:sp>
      <xdr:nvSpPr>
        <xdr:cNvPr id="162" name="Text Box 37"/>
        <xdr:cNvSpPr/>
      </xdr:nvSpPr>
      <xdr:spPr>
        <a:xfrm>
          <a:off x="17256600" y="0"/>
          <a:ext cx="9180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16</xdr:row>
      <xdr:rowOff>171000</xdr:rowOff>
    </xdr:to>
    <xdr:sp>
      <xdr:nvSpPr>
        <xdr:cNvPr id="163" name="Text Box 37"/>
        <xdr:cNvSpPr/>
      </xdr:nvSpPr>
      <xdr:spPr>
        <a:xfrm>
          <a:off x="17256600" y="0"/>
          <a:ext cx="91800" cy="61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6</xdr:row>
      <xdr:rowOff>171000</xdr:rowOff>
    </xdr:to>
    <xdr:sp>
      <xdr:nvSpPr>
        <xdr:cNvPr id="164" name="Text Box 37"/>
        <xdr:cNvSpPr/>
      </xdr:nvSpPr>
      <xdr:spPr>
        <a:xfrm>
          <a:off x="37719000" y="0"/>
          <a:ext cx="91440" cy="61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16</xdr:row>
      <xdr:rowOff>171000</xdr:rowOff>
    </xdr:to>
    <xdr:sp>
      <xdr:nvSpPr>
        <xdr:cNvPr id="165" name="Text Box 37"/>
        <xdr:cNvSpPr/>
      </xdr:nvSpPr>
      <xdr:spPr>
        <a:xfrm>
          <a:off x="17256600" y="0"/>
          <a:ext cx="91800" cy="61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17</xdr:row>
      <xdr:rowOff>56880</xdr:rowOff>
    </xdr:to>
    <xdr:sp>
      <xdr:nvSpPr>
        <xdr:cNvPr id="166" name="Text Box 37"/>
        <xdr:cNvSpPr/>
      </xdr:nvSpPr>
      <xdr:spPr>
        <a:xfrm>
          <a:off x="17256600" y="0"/>
          <a:ext cx="91800" cy="64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7</xdr:row>
      <xdr:rowOff>56880</xdr:rowOff>
    </xdr:to>
    <xdr:sp>
      <xdr:nvSpPr>
        <xdr:cNvPr id="167" name="Text Box 37"/>
        <xdr:cNvSpPr/>
      </xdr:nvSpPr>
      <xdr:spPr>
        <a:xfrm>
          <a:off x="37719000" y="0"/>
          <a:ext cx="91440" cy="64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17</xdr:row>
      <xdr:rowOff>56880</xdr:rowOff>
    </xdr:to>
    <xdr:sp>
      <xdr:nvSpPr>
        <xdr:cNvPr id="168" name="Text Box 37"/>
        <xdr:cNvSpPr/>
      </xdr:nvSpPr>
      <xdr:spPr>
        <a:xfrm>
          <a:off x="17256600" y="0"/>
          <a:ext cx="91800" cy="64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5</xdr:row>
      <xdr:rowOff>190800</xdr:rowOff>
    </xdr:to>
    <xdr:sp>
      <xdr:nvSpPr>
        <xdr:cNvPr id="169" name="Text Box 37"/>
        <xdr:cNvSpPr/>
      </xdr:nvSpPr>
      <xdr:spPr>
        <a:xfrm>
          <a:off x="17256600" y="0"/>
          <a:ext cx="9180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5</xdr:row>
      <xdr:rowOff>190800</xdr:rowOff>
    </xdr:to>
    <xdr:sp>
      <xdr:nvSpPr>
        <xdr:cNvPr id="170" name="Text Box 37"/>
        <xdr:cNvSpPr/>
      </xdr:nvSpPr>
      <xdr:spPr>
        <a:xfrm>
          <a:off x="37719000" y="0"/>
          <a:ext cx="9144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5</xdr:row>
      <xdr:rowOff>190800</xdr:rowOff>
    </xdr:to>
    <xdr:sp>
      <xdr:nvSpPr>
        <xdr:cNvPr id="171" name="Text Box 37"/>
        <xdr:cNvSpPr/>
      </xdr:nvSpPr>
      <xdr:spPr>
        <a:xfrm>
          <a:off x="17256600" y="0"/>
          <a:ext cx="9180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6</xdr:row>
      <xdr:rowOff>189720</xdr:rowOff>
    </xdr:to>
    <xdr:sp>
      <xdr:nvSpPr>
        <xdr:cNvPr id="172" name="Text Box 37"/>
        <xdr:cNvSpPr/>
      </xdr:nvSpPr>
      <xdr:spPr>
        <a:xfrm>
          <a:off x="17256600" y="0"/>
          <a:ext cx="91800" cy="12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6</xdr:row>
      <xdr:rowOff>189720</xdr:rowOff>
    </xdr:to>
    <xdr:sp>
      <xdr:nvSpPr>
        <xdr:cNvPr id="173" name="Text Box 37"/>
        <xdr:cNvSpPr/>
      </xdr:nvSpPr>
      <xdr:spPr>
        <a:xfrm>
          <a:off x="37719000" y="0"/>
          <a:ext cx="91440" cy="12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6</xdr:row>
      <xdr:rowOff>189720</xdr:rowOff>
    </xdr:to>
    <xdr:sp>
      <xdr:nvSpPr>
        <xdr:cNvPr id="174" name="Text Box 37"/>
        <xdr:cNvSpPr/>
      </xdr:nvSpPr>
      <xdr:spPr>
        <a:xfrm>
          <a:off x="17256600" y="0"/>
          <a:ext cx="91800" cy="12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28</xdr:row>
      <xdr:rowOff>66600</xdr:rowOff>
    </xdr:to>
    <xdr:sp>
      <xdr:nvSpPr>
        <xdr:cNvPr id="175" name="Text Box 37"/>
        <xdr:cNvSpPr/>
      </xdr:nvSpPr>
      <xdr:spPr>
        <a:xfrm>
          <a:off x="17256600" y="0"/>
          <a:ext cx="91800" cy="84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28</xdr:row>
      <xdr:rowOff>66600</xdr:rowOff>
    </xdr:to>
    <xdr:sp>
      <xdr:nvSpPr>
        <xdr:cNvPr id="176" name="Text Box 37"/>
        <xdr:cNvSpPr/>
      </xdr:nvSpPr>
      <xdr:spPr>
        <a:xfrm>
          <a:off x="37719000" y="0"/>
          <a:ext cx="91440" cy="84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91800</xdr:colOff>
      <xdr:row>28</xdr:row>
      <xdr:rowOff>66600</xdr:rowOff>
    </xdr:to>
    <xdr:sp>
      <xdr:nvSpPr>
        <xdr:cNvPr id="177" name="Text Box 37"/>
        <xdr:cNvSpPr/>
      </xdr:nvSpPr>
      <xdr:spPr>
        <a:xfrm>
          <a:off x="17256600" y="0"/>
          <a:ext cx="91800" cy="84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5</xdr:row>
      <xdr:rowOff>0</xdr:rowOff>
    </xdr:from>
    <xdr:to>
      <xdr:col>41</xdr:col>
      <xdr:colOff>91440</xdr:colOff>
      <xdr:row>5</xdr:row>
      <xdr:rowOff>142920</xdr:rowOff>
    </xdr:to>
    <xdr:sp>
      <xdr:nvSpPr>
        <xdr:cNvPr id="178" name="Text Box 37"/>
        <xdr:cNvSpPr/>
      </xdr:nvSpPr>
      <xdr:spPr>
        <a:xfrm>
          <a:off x="42026760" y="79056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5</xdr:row>
      <xdr:rowOff>0</xdr:rowOff>
    </xdr:from>
    <xdr:to>
      <xdr:col>41</xdr:col>
      <xdr:colOff>91440</xdr:colOff>
      <xdr:row>5</xdr:row>
      <xdr:rowOff>142920</xdr:rowOff>
    </xdr:to>
    <xdr:sp>
      <xdr:nvSpPr>
        <xdr:cNvPr id="179" name="Text Box 37"/>
        <xdr:cNvSpPr/>
      </xdr:nvSpPr>
      <xdr:spPr>
        <a:xfrm>
          <a:off x="42026760" y="79056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5</xdr:row>
      <xdr:rowOff>0</xdr:rowOff>
    </xdr:from>
    <xdr:to>
      <xdr:col>41</xdr:col>
      <xdr:colOff>91440</xdr:colOff>
      <xdr:row>5</xdr:row>
      <xdr:rowOff>142920</xdr:rowOff>
    </xdr:to>
    <xdr:sp>
      <xdr:nvSpPr>
        <xdr:cNvPr id="180" name="Text Box 37"/>
        <xdr:cNvSpPr/>
      </xdr:nvSpPr>
      <xdr:spPr>
        <a:xfrm>
          <a:off x="42026760" y="79056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5</xdr:row>
      <xdr:rowOff>0</xdr:rowOff>
    </xdr:from>
    <xdr:to>
      <xdr:col>41</xdr:col>
      <xdr:colOff>91440</xdr:colOff>
      <xdr:row>5</xdr:row>
      <xdr:rowOff>142920</xdr:rowOff>
    </xdr:to>
    <xdr:sp>
      <xdr:nvSpPr>
        <xdr:cNvPr id="181" name="Text Box 37"/>
        <xdr:cNvSpPr/>
      </xdr:nvSpPr>
      <xdr:spPr>
        <a:xfrm>
          <a:off x="42026760" y="79056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5</xdr:row>
      <xdr:rowOff>0</xdr:rowOff>
    </xdr:from>
    <xdr:to>
      <xdr:col>41</xdr:col>
      <xdr:colOff>91440</xdr:colOff>
      <xdr:row>5</xdr:row>
      <xdr:rowOff>142920</xdr:rowOff>
    </xdr:to>
    <xdr:sp>
      <xdr:nvSpPr>
        <xdr:cNvPr id="182" name="Text Box 37"/>
        <xdr:cNvSpPr/>
      </xdr:nvSpPr>
      <xdr:spPr>
        <a:xfrm>
          <a:off x="42026760" y="79056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5</xdr:row>
      <xdr:rowOff>0</xdr:rowOff>
    </xdr:from>
    <xdr:to>
      <xdr:col>41</xdr:col>
      <xdr:colOff>91440</xdr:colOff>
      <xdr:row>5</xdr:row>
      <xdr:rowOff>142920</xdr:rowOff>
    </xdr:to>
    <xdr:sp>
      <xdr:nvSpPr>
        <xdr:cNvPr id="183" name="Text Box 37"/>
        <xdr:cNvSpPr/>
      </xdr:nvSpPr>
      <xdr:spPr>
        <a:xfrm>
          <a:off x="42026760" y="79056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91800</xdr:colOff>
      <xdr:row>5</xdr:row>
      <xdr:rowOff>142920</xdr:rowOff>
    </xdr:to>
    <xdr:sp>
      <xdr:nvSpPr>
        <xdr:cNvPr id="184" name="Text Box 37"/>
        <xdr:cNvSpPr/>
      </xdr:nvSpPr>
      <xdr:spPr>
        <a:xfrm>
          <a:off x="17256600" y="790560"/>
          <a:ext cx="91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</xdr:row>
      <xdr:rowOff>0</xdr:rowOff>
    </xdr:from>
    <xdr:to>
      <xdr:col>37</xdr:col>
      <xdr:colOff>91440</xdr:colOff>
      <xdr:row>5</xdr:row>
      <xdr:rowOff>142920</xdr:rowOff>
    </xdr:to>
    <xdr:sp>
      <xdr:nvSpPr>
        <xdr:cNvPr id="185" name="Text Box 37"/>
        <xdr:cNvSpPr/>
      </xdr:nvSpPr>
      <xdr:spPr>
        <a:xfrm>
          <a:off x="37719000" y="79056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91800</xdr:colOff>
      <xdr:row>5</xdr:row>
      <xdr:rowOff>142920</xdr:rowOff>
    </xdr:to>
    <xdr:sp>
      <xdr:nvSpPr>
        <xdr:cNvPr id="186" name="Text Box 37"/>
        <xdr:cNvSpPr/>
      </xdr:nvSpPr>
      <xdr:spPr>
        <a:xfrm>
          <a:off x="17256600" y="790560"/>
          <a:ext cx="91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91800</xdr:colOff>
      <xdr:row>5</xdr:row>
      <xdr:rowOff>285840</xdr:rowOff>
    </xdr:to>
    <xdr:sp>
      <xdr:nvSpPr>
        <xdr:cNvPr id="187" name="Text Box 37"/>
        <xdr:cNvSpPr/>
      </xdr:nvSpPr>
      <xdr:spPr>
        <a:xfrm>
          <a:off x="17256600" y="790560"/>
          <a:ext cx="9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5</xdr:row>
      <xdr:rowOff>0</xdr:rowOff>
    </xdr:from>
    <xdr:to>
      <xdr:col>37</xdr:col>
      <xdr:colOff>91440</xdr:colOff>
      <xdr:row>5</xdr:row>
      <xdr:rowOff>285840</xdr:rowOff>
    </xdr:to>
    <xdr:sp>
      <xdr:nvSpPr>
        <xdr:cNvPr id="188" name="Text Box 37"/>
        <xdr:cNvSpPr/>
      </xdr:nvSpPr>
      <xdr:spPr>
        <a:xfrm>
          <a:off x="37719000" y="790560"/>
          <a:ext cx="9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91800</xdr:colOff>
      <xdr:row>5</xdr:row>
      <xdr:rowOff>285840</xdr:rowOff>
    </xdr:to>
    <xdr:sp>
      <xdr:nvSpPr>
        <xdr:cNvPr id="189" name="Text Box 37"/>
        <xdr:cNvSpPr/>
      </xdr:nvSpPr>
      <xdr:spPr>
        <a:xfrm>
          <a:off x="17256600" y="790560"/>
          <a:ext cx="91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0</xdr:row>
      <xdr:rowOff>0</xdr:rowOff>
    </xdr:from>
    <xdr:to>
      <xdr:col>53</xdr:col>
      <xdr:colOff>91440</xdr:colOff>
      <xdr:row>18</xdr:row>
      <xdr:rowOff>86040</xdr:rowOff>
    </xdr:to>
    <xdr:sp>
      <xdr:nvSpPr>
        <xdr:cNvPr id="190" name="Text Box 37"/>
        <xdr:cNvSpPr/>
      </xdr:nvSpPr>
      <xdr:spPr>
        <a:xfrm>
          <a:off x="54950400" y="0"/>
          <a:ext cx="91440" cy="675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7</xdr:row>
      <xdr:rowOff>0</xdr:rowOff>
    </xdr:from>
    <xdr:to>
      <xdr:col>53</xdr:col>
      <xdr:colOff>91440</xdr:colOff>
      <xdr:row>24</xdr:row>
      <xdr:rowOff>47520</xdr:rowOff>
    </xdr:to>
    <xdr:sp>
      <xdr:nvSpPr>
        <xdr:cNvPr id="191" name="Text Box 37"/>
        <xdr:cNvSpPr/>
      </xdr:nvSpPr>
      <xdr:spPr>
        <a:xfrm>
          <a:off x="54950400" y="1647720"/>
          <a:ext cx="91440" cy="62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</xdr:row>
      <xdr:rowOff>0</xdr:rowOff>
    </xdr:from>
    <xdr:to>
      <xdr:col>53</xdr:col>
      <xdr:colOff>91440</xdr:colOff>
      <xdr:row>11</xdr:row>
      <xdr:rowOff>199440</xdr:rowOff>
    </xdr:to>
    <xdr:sp>
      <xdr:nvSpPr>
        <xdr:cNvPr id="192" name="Text Box 37"/>
        <xdr:cNvSpPr/>
      </xdr:nvSpPr>
      <xdr:spPr>
        <a:xfrm>
          <a:off x="54950400" y="3362400"/>
          <a:ext cx="91440" cy="62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0</xdr:row>
      <xdr:rowOff>0</xdr:rowOff>
    </xdr:from>
    <xdr:to>
      <xdr:col>53</xdr:col>
      <xdr:colOff>91440</xdr:colOff>
      <xdr:row>3</xdr:row>
      <xdr:rowOff>124200</xdr:rowOff>
    </xdr:to>
    <xdr:sp>
      <xdr:nvSpPr>
        <xdr:cNvPr id="193" name="Text Box 37"/>
        <xdr:cNvSpPr/>
      </xdr:nvSpPr>
      <xdr:spPr>
        <a:xfrm>
          <a:off x="54950400" y="0"/>
          <a:ext cx="914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23840</xdr:rowOff>
    </xdr:to>
    <xdr:sp>
      <xdr:nvSpPr>
        <xdr:cNvPr id="194" name="Text Box 37"/>
        <xdr:cNvSpPr/>
      </xdr:nvSpPr>
      <xdr:spPr>
        <a:xfrm>
          <a:off x="4191624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23840</xdr:rowOff>
    </xdr:to>
    <xdr:sp>
      <xdr:nvSpPr>
        <xdr:cNvPr id="195" name="Text Box 37"/>
        <xdr:cNvSpPr/>
      </xdr:nvSpPr>
      <xdr:spPr>
        <a:xfrm>
          <a:off x="4191624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23840</xdr:rowOff>
    </xdr:to>
    <xdr:sp>
      <xdr:nvSpPr>
        <xdr:cNvPr id="196" name="Text Box 37"/>
        <xdr:cNvSpPr/>
      </xdr:nvSpPr>
      <xdr:spPr>
        <a:xfrm>
          <a:off x="4191624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23840</xdr:rowOff>
    </xdr:to>
    <xdr:sp>
      <xdr:nvSpPr>
        <xdr:cNvPr id="197" name="Text Box 37"/>
        <xdr:cNvSpPr/>
      </xdr:nvSpPr>
      <xdr:spPr>
        <a:xfrm>
          <a:off x="4191624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23840</xdr:rowOff>
    </xdr:to>
    <xdr:sp>
      <xdr:nvSpPr>
        <xdr:cNvPr id="198" name="Text Box 37"/>
        <xdr:cNvSpPr/>
      </xdr:nvSpPr>
      <xdr:spPr>
        <a:xfrm>
          <a:off x="4191624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23840</xdr:rowOff>
    </xdr:to>
    <xdr:sp>
      <xdr:nvSpPr>
        <xdr:cNvPr id="199" name="Text Box 37"/>
        <xdr:cNvSpPr/>
      </xdr:nvSpPr>
      <xdr:spPr>
        <a:xfrm>
          <a:off x="4191624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0</xdr:row>
      <xdr:rowOff>123840</xdr:rowOff>
    </xdr:to>
    <xdr:sp>
      <xdr:nvSpPr>
        <xdr:cNvPr id="200" name="Text Box 37"/>
        <xdr:cNvSpPr/>
      </xdr:nvSpPr>
      <xdr:spPr>
        <a:xfrm>
          <a:off x="1822320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0</xdr:row>
      <xdr:rowOff>123840</xdr:rowOff>
    </xdr:to>
    <xdr:sp>
      <xdr:nvSpPr>
        <xdr:cNvPr id="201" name="Text Box 37"/>
        <xdr:cNvSpPr/>
      </xdr:nvSpPr>
      <xdr:spPr>
        <a:xfrm>
          <a:off x="3760848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0</xdr:row>
      <xdr:rowOff>123840</xdr:rowOff>
    </xdr:to>
    <xdr:sp>
      <xdr:nvSpPr>
        <xdr:cNvPr id="202" name="Text Box 37"/>
        <xdr:cNvSpPr/>
      </xdr:nvSpPr>
      <xdr:spPr>
        <a:xfrm>
          <a:off x="18223200" y="0"/>
          <a:ext cx="914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</xdr:row>
      <xdr:rowOff>75960</xdr:rowOff>
    </xdr:to>
    <xdr:sp>
      <xdr:nvSpPr>
        <xdr:cNvPr id="203" name="Text Box 37"/>
        <xdr:cNvSpPr/>
      </xdr:nvSpPr>
      <xdr:spPr>
        <a:xfrm>
          <a:off x="18223200" y="0"/>
          <a:ext cx="91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</xdr:row>
      <xdr:rowOff>75960</xdr:rowOff>
    </xdr:to>
    <xdr:sp>
      <xdr:nvSpPr>
        <xdr:cNvPr id="204" name="Text Box 37"/>
        <xdr:cNvSpPr/>
      </xdr:nvSpPr>
      <xdr:spPr>
        <a:xfrm>
          <a:off x="37608480" y="0"/>
          <a:ext cx="91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</xdr:row>
      <xdr:rowOff>75960</xdr:rowOff>
    </xdr:to>
    <xdr:sp>
      <xdr:nvSpPr>
        <xdr:cNvPr id="205" name="Text Box 37"/>
        <xdr:cNvSpPr/>
      </xdr:nvSpPr>
      <xdr:spPr>
        <a:xfrm>
          <a:off x="18223200" y="0"/>
          <a:ext cx="91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7</xdr:row>
      <xdr:rowOff>75960</xdr:rowOff>
    </xdr:to>
    <xdr:sp>
      <xdr:nvSpPr>
        <xdr:cNvPr id="206" name="Text Box 37"/>
        <xdr:cNvSpPr/>
      </xdr:nvSpPr>
      <xdr:spPr>
        <a:xfrm>
          <a:off x="18223200" y="0"/>
          <a:ext cx="91440" cy="516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7</xdr:row>
      <xdr:rowOff>75960</xdr:rowOff>
    </xdr:to>
    <xdr:sp>
      <xdr:nvSpPr>
        <xdr:cNvPr id="207" name="Text Box 37"/>
        <xdr:cNvSpPr/>
      </xdr:nvSpPr>
      <xdr:spPr>
        <a:xfrm>
          <a:off x="37608480" y="0"/>
          <a:ext cx="91440" cy="516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7</xdr:row>
      <xdr:rowOff>75960</xdr:rowOff>
    </xdr:to>
    <xdr:sp>
      <xdr:nvSpPr>
        <xdr:cNvPr id="208" name="Text Box 37"/>
        <xdr:cNvSpPr/>
      </xdr:nvSpPr>
      <xdr:spPr>
        <a:xfrm>
          <a:off x="18223200" y="0"/>
          <a:ext cx="91440" cy="516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8</xdr:row>
      <xdr:rowOff>47160</xdr:rowOff>
    </xdr:to>
    <xdr:sp>
      <xdr:nvSpPr>
        <xdr:cNvPr id="209" name="Text Box 37"/>
        <xdr:cNvSpPr/>
      </xdr:nvSpPr>
      <xdr:spPr>
        <a:xfrm>
          <a:off x="18223200" y="0"/>
          <a:ext cx="91440" cy="52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8</xdr:row>
      <xdr:rowOff>47160</xdr:rowOff>
    </xdr:to>
    <xdr:sp>
      <xdr:nvSpPr>
        <xdr:cNvPr id="210" name="Text Box 37"/>
        <xdr:cNvSpPr/>
      </xdr:nvSpPr>
      <xdr:spPr>
        <a:xfrm>
          <a:off x="37608480" y="0"/>
          <a:ext cx="91440" cy="52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8</xdr:row>
      <xdr:rowOff>47160</xdr:rowOff>
    </xdr:to>
    <xdr:sp>
      <xdr:nvSpPr>
        <xdr:cNvPr id="211" name="Text Box 37"/>
        <xdr:cNvSpPr/>
      </xdr:nvSpPr>
      <xdr:spPr>
        <a:xfrm>
          <a:off x="18223200" y="0"/>
          <a:ext cx="91440" cy="529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6</xdr:row>
      <xdr:rowOff>0</xdr:rowOff>
    </xdr:from>
    <xdr:to>
      <xdr:col>41</xdr:col>
      <xdr:colOff>91440</xdr:colOff>
      <xdr:row>6</xdr:row>
      <xdr:rowOff>142920</xdr:rowOff>
    </xdr:to>
    <xdr:sp>
      <xdr:nvSpPr>
        <xdr:cNvPr id="212" name="Text Box 37"/>
        <xdr:cNvSpPr/>
      </xdr:nvSpPr>
      <xdr:spPr>
        <a:xfrm>
          <a:off x="41916240" y="9716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6</xdr:row>
      <xdr:rowOff>0</xdr:rowOff>
    </xdr:from>
    <xdr:to>
      <xdr:col>41</xdr:col>
      <xdr:colOff>91440</xdr:colOff>
      <xdr:row>6</xdr:row>
      <xdr:rowOff>142920</xdr:rowOff>
    </xdr:to>
    <xdr:sp>
      <xdr:nvSpPr>
        <xdr:cNvPr id="213" name="Text Box 37"/>
        <xdr:cNvSpPr/>
      </xdr:nvSpPr>
      <xdr:spPr>
        <a:xfrm>
          <a:off x="41916240" y="9716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6</xdr:row>
      <xdr:rowOff>0</xdr:rowOff>
    </xdr:from>
    <xdr:to>
      <xdr:col>41</xdr:col>
      <xdr:colOff>91440</xdr:colOff>
      <xdr:row>6</xdr:row>
      <xdr:rowOff>142920</xdr:rowOff>
    </xdr:to>
    <xdr:sp>
      <xdr:nvSpPr>
        <xdr:cNvPr id="214" name="Text Box 37"/>
        <xdr:cNvSpPr/>
      </xdr:nvSpPr>
      <xdr:spPr>
        <a:xfrm>
          <a:off x="41916240" y="9716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6</xdr:row>
      <xdr:rowOff>0</xdr:rowOff>
    </xdr:from>
    <xdr:to>
      <xdr:col>41</xdr:col>
      <xdr:colOff>91440</xdr:colOff>
      <xdr:row>6</xdr:row>
      <xdr:rowOff>142920</xdr:rowOff>
    </xdr:to>
    <xdr:sp>
      <xdr:nvSpPr>
        <xdr:cNvPr id="215" name="Text Box 37"/>
        <xdr:cNvSpPr/>
      </xdr:nvSpPr>
      <xdr:spPr>
        <a:xfrm>
          <a:off x="41916240" y="9716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6</xdr:row>
      <xdr:rowOff>0</xdr:rowOff>
    </xdr:from>
    <xdr:to>
      <xdr:col>41</xdr:col>
      <xdr:colOff>91440</xdr:colOff>
      <xdr:row>6</xdr:row>
      <xdr:rowOff>142920</xdr:rowOff>
    </xdr:to>
    <xdr:sp>
      <xdr:nvSpPr>
        <xdr:cNvPr id="216" name="Text Box 37"/>
        <xdr:cNvSpPr/>
      </xdr:nvSpPr>
      <xdr:spPr>
        <a:xfrm>
          <a:off x="41916240" y="9716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6</xdr:row>
      <xdr:rowOff>0</xdr:rowOff>
    </xdr:from>
    <xdr:to>
      <xdr:col>41</xdr:col>
      <xdr:colOff>91440</xdr:colOff>
      <xdr:row>6</xdr:row>
      <xdr:rowOff>142920</xdr:rowOff>
    </xdr:to>
    <xdr:sp>
      <xdr:nvSpPr>
        <xdr:cNvPr id="217" name="Text Box 37"/>
        <xdr:cNvSpPr/>
      </xdr:nvSpPr>
      <xdr:spPr>
        <a:xfrm>
          <a:off x="41916240" y="9716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91440</xdr:colOff>
      <xdr:row>6</xdr:row>
      <xdr:rowOff>142920</xdr:rowOff>
    </xdr:to>
    <xdr:sp>
      <xdr:nvSpPr>
        <xdr:cNvPr id="218" name="Text Box 37"/>
        <xdr:cNvSpPr/>
      </xdr:nvSpPr>
      <xdr:spPr>
        <a:xfrm>
          <a:off x="18223200" y="9716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6</xdr:row>
      <xdr:rowOff>0</xdr:rowOff>
    </xdr:from>
    <xdr:to>
      <xdr:col>37</xdr:col>
      <xdr:colOff>91440</xdr:colOff>
      <xdr:row>6</xdr:row>
      <xdr:rowOff>142920</xdr:rowOff>
    </xdr:to>
    <xdr:sp>
      <xdr:nvSpPr>
        <xdr:cNvPr id="219" name="Text Box 37"/>
        <xdr:cNvSpPr/>
      </xdr:nvSpPr>
      <xdr:spPr>
        <a:xfrm>
          <a:off x="37608480" y="9716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91440</xdr:colOff>
      <xdr:row>6</xdr:row>
      <xdr:rowOff>142920</xdr:rowOff>
    </xdr:to>
    <xdr:sp>
      <xdr:nvSpPr>
        <xdr:cNvPr id="220" name="Text Box 37"/>
        <xdr:cNvSpPr/>
      </xdr:nvSpPr>
      <xdr:spPr>
        <a:xfrm>
          <a:off x="18223200" y="9716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91440</xdr:colOff>
      <xdr:row>6</xdr:row>
      <xdr:rowOff>161640</xdr:rowOff>
    </xdr:to>
    <xdr:sp>
      <xdr:nvSpPr>
        <xdr:cNvPr id="221" name="Text Box 37"/>
        <xdr:cNvSpPr/>
      </xdr:nvSpPr>
      <xdr:spPr>
        <a:xfrm>
          <a:off x="18223200" y="971640"/>
          <a:ext cx="91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6</xdr:row>
      <xdr:rowOff>0</xdr:rowOff>
    </xdr:from>
    <xdr:to>
      <xdr:col>37</xdr:col>
      <xdr:colOff>91440</xdr:colOff>
      <xdr:row>6</xdr:row>
      <xdr:rowOff>161640</xdr:rowOff>
    </xdr:to>
    <xdr:sp>
      <xdr:nvSpPr>
        <xdr:cNvPr id="222" name="Text Box 37"/>
        <xdr:cNvSpPr/>
      </xdr:nvSpPr>
      <xdr:spPr>
        <a:xfrm>
          <a:off x="37608480" y="971640"/>
          <a:ext cx="91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91440</xdr:colOff>
      <xdr:row>6</xdr:row>
      <xdr:rowOff>161640</xdr:rowOff>
    </xdr:to>
    <xdr:sp>
      <xdr:nvSpPr>
        <xdr:cNvPr id="223" name="Text Box 37"/>
        <xdr:cNvSpPr/>
      </xdr:nvSpPr>
      <xdr:spPr>
        <a:xfrm>
          <a:off x="18223200" y="971640"/>
          <a:ext cx="91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0</xdr:row>
      <xdr:rowOff>0</xdr:rowOff>
    </xdr:from>
    <xdr:to>
      <xdr:col>53</xdr:col>
      <xdr:colOff>91440</xdr:colOff>
      <xdr:row>14</xdr:row>
      <xdr:rowOff>684360</xdr:rowOff>
    </xdr:to>
    <xdr:sp>
      <xdr:nvSpPr>
        <xdr:cNvPr id="224" name="Text Box 37"/>
        <xdr:cNvSpPr/>
      </xdr:nvSpPr>
      <xdr:spPr>
        <a:xfrm>
          <a:off x="54839880" y="2428920"/>
          <a:ext cx="91440" cy="22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1</xdr:row>
      <xdr:rowOff>0</xdr:rowOff>
    </xdr:from>
    <xdr:to>
      <xdr:col>54</xdr:col>
      <xdr:colOff>91440</xdr:colOff>
      <xdr:row>16</xdr:row>
      <xdr:rowOff>162000</xdr:rowOff>
    </xdr:to>
    <xdr:sp>
      <xdr:nvSpPr>
        <xdr:cNvPr id="225" name="Text Box 37"/>
        <xdr:cNvSpPr/>
      </xdr:nvSpPr>
      <xdr:spPr>
        <a:xfrm>
          <a:off x="55917000" y="3000240"/>
          <a:ext cx="9144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4</xdr:row>
      <xdr:rowOff>0</xdr:rowOff>
    </xdr:from>
    <xdr:to>
      <xdr:col>54</xdr:col>
      <xdr:colOff>91440</xdr:colOff>
      <xdr:row>22</xdr:row>
      <xdr:rowOff>37800</xdr:rowOff>
    </xdr:to>
    <xdr:sp>
      <xdr:nvSpPr>
        <xdr:cNvPr id="226" name="Text Box 37"/>
        <xdr:cNvSpPr/>
      </xdr:nvSpPr>
      <xdr:spPr>
        <a:xfrm>
          <a:off x="55917000" y="4000680"/>
          <a:ext cx="91440" cy="18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1</xdr:row>
      <xdr:rowOff>0</xdr:rowOff>
    </xdr:from>
    <xdr:to>
      <xdr:col>54</xdr:col>
      <xdr:colOff>91440</xdr:colOff>
      <xdr:row>11</xdr:row>
      <xdr:rowOff>323280</xdr:rowOff>
    </xdr:to>
    <xdr:sp>
      <xdr:nvSpPr>
        <xdr:cNvPr id="227" name="Text Box 37"/>
        <xdr:cNvSpPr/>
      </xdr:nvSpPr>
      <xdr:spPr>
        <a:xfrm>
          <a:off x="55917000" y="3000240"/>
          <a:ext cx="914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0</xdr:row>
      <xdr:rowOff>0</xdr:rowOff>
    </xdr:from>
    <xdr:to>
      <xdr:col>54</xdr:col>
      <xdr:colOff>91440</xdr:colOff>
      <xdr:row>3</xdr:row>
      <xdr:rowOff>19080</xdr:rowOff>
    </xdr:to>
    <xdr:sp>
      <xdr:nvSpPr>
        <xdr:cNvPr id="228" name="Text Box 37"/>
        <xdr:cNvSpPr/>
      </xdr:nvSpPr>
      <xdr:spPr>
        <a:xfrm>
          <a:off x="55917000" y="0"/>
          <a:ext cx="91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L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IV8"/>
    </sheetView>
  </sheetViews>
  <sheetFormatPr defaultColWidth="15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1.85"/>
    <col collapsed="false" customWidth="true" hidden="false" outlineLevel="0" max="4" min="3" style="1" width="17.99"/>
    <col collapsed="false" customWidth="true" hidden="false" outlineLevel="0" max="5" min="5" style="1" width="18.85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1" width="10.71"/>
    <col collapsed="false" customWidth="true" hidden="false" outlineLevel="0" max="9" min="9" style="1" width="13.28"/>
    <col collapsed="false" customWidth="true" hidden="false" outlineLevel="0" max="10" min="10" style="1" width="14.99"/>
    <col collapsed="false" customWidth="true" hidden="false" outlineLevel="0" max="11" min="11" style="1" width="13.28"/>
    <col collapsed="false" customWidth="true" hidden="false" outlineLevel="0" max="12" min="12" style="1" width="15.7"/>
    <col collapsed="false" customWidth="true" hidden="false" outlineLevel="0" max="13" min="13" style="2" width="15.7"/>
    <col collapsed="false" customWidth="false" hidden="false" outlineLevel="0" max="257" min="14" style="2" width="15.28"/>
  </cols>
  <sheetData>
    <row r="3" customFormat="false" ht="39" hidden="false" customHeight="true" outlineLevel="0" collapsed="false">
      <c r="N3" s="3" t="s">
        <v>0</v>
      </c>
      <c r="O3" s="4" t="s">
        <v>1</v>
      </c>
      <c r="P3" s="5" t="s">
        <v>2</v>
      </c>
      <c r="Q3" s="5" t="s">
        <v>3</v>
      </c>
      <c r="R3" s="5" t="s">
        <v>4</v>
      </c>
      <c r="S3" s="5" t="s">
        <v>5</v>
      </c>
      <c r="T3" s="5" t="s">
        <v>6</v>
      </c>
      <c r="U3" s="5" t="s">
        <v>7</v>
      </c>
      <c r="V3" s="5" t="s">
        <v>8</v>
      </c>
      <c r="W3" s="5" t="s">
        <v>9</v>
      </c>
      <c r="X3" s="5" t="s">
        <v>10</v>
      </c>
      <c r="Y3" s="3" t="s">
        <v>11</v>
      </c>
      <c r="Z3" s="5" t="s">
        <v>12</v>
      </c>
      <c r="AA3" s="5" t="s">
        <v>13</v>
      </c>
      <c r="AB3" s="5" t="s">
        <v>14</v>
      </c>
      <c r="AC3" s="5" t="s">
        <v>15</v>
      </c>
      <c r="AD3" s="5" t="s">
        <v>16</v>
      </c>
      <c r="AE3" s="5" t="s">
        <v>17</v>
      </c>
      <c r="AF3" s="5" t="s">
        <v>18</v>
      </c>
      <c r="AG3" s="5" t="s">
        <v>19</v>
      </c>
      <c r="AH3" s="5" t="s">
        <v>20</v>
      </c>
      <c r="AI3" s="5" t="s">
        <v>21</v>
      </c>
      <c r="AJ3" s="5" t="s">
        <v>22</v>
      </c>
      <c r="AK3" s="5" t="s">
        <v>23</v>
      </c>
      <c r="AL3" s="5" t="s">
        <v>24</v>
      </c>
      <c r="AM3" s="5" t="s">
        <v>25</v>
      </c>
      <c r="AN3" s="5" t="s">
        <v>26</v>
      </c>
      <c r="AO3" s="5" t="s">
        <v>27</v>
      </c>
      <c r="AP3" s="5" t="s">
        <v>28</v>
      </c>
      <c r="AQ3" s="5" t="s">
        <v>29</v>
      </c>
      <c r="AR3" s="5" t="s">
        <v>30</v>
      </c>
      <c r="AS3" s="5" t="s">
        <v>31</v>
      </c>
      <c r="AT3" s="5" t="s">
        <v>32</v>
      </c>
      <c r="AU3" s="5" t="s">
        <v>33</v>
      </c>
      <c r="AV3" s="5" t="s">
        <v>34</v>
      </c>
      <c r="AW3" s="5" t="s">
        <v>35</v>
      </c>
      <c r="AX3" s="5" t="s">
        <v>36</v>
      </c>
      <c r="AY3" s="5" t="s">
        <v>37</v>
      </c>
      <c r="AZ3" s="5" t="s">
        <v>38</v>
      </c>
      <c r="BA3" s="5" t="s">
        <v>39</v>
      </c>
      <c r="BB3" s="5" t="s">
        <v>40</v>
      </c>
      <c r="BC3" s="5" t="s">
        <v>41</v>
      </c>
      <c r="BD3" s="5" t="s">
        <v>42</v>
      </c>
      <c r="BE3" s="5" t="s">
        <v>43</v>
      </c>
      <c r="BF3" s="5" t="s">
        <v>44</v>
      </c>
      <c r="BG3" s="5" t="s">
        <v>45</v>
      </c>
      <c r="BH3" s="5" t="s">
        <v>46</v>
      </c>
      <c r="BI3" s="5" t="s">
        <v>47</v>
      </c>
      <c r="BJ3" s="5" t="s">
        <v>48</v>
      </c>
      <c r="BK3" s="5" t="s">
        <v>49</v>
      </c>
      <c r="BL3" s="5" t="s">
        <v>50</v>
      </c>
    </row>
    <row r="4" customFormat="false" ht="36" hidden="false" customHeight="true" outlineLevel="0" collapsed="false">
      <c r="G4" s="1"/>
      <c r="N4" s="3"/>
      <c r="O4" s="6" t="s">
        <v>51</v>
      </c>
      <c r="P4" s="3" t="n">
        <v>0.3</v>
      </c>
      <c r="Q4" s="3" t="n">
        <v>0.1</v>
      </c>
      <c r="R4" s="3" t="n">
        <v>0.6</v>
      </c>
      <c r="S4" s="3" t="n">
        <v>10</v>
      </c>
      <c r="T4" s="3" t="n">
        <v>0.08</v>
      </c>
      <c r="U4" s="3" t="n">
        <v>12</v>
      </c>
      <c r="V4" s="3" t="n">
        <v>0.1</v>
      </c>
      <c r="W4" s="3" t="n">
        <v>0.03</v>
      </c>
      <c r="X4" s="3" t="n">
        <v>0.01</v>
      </c>
      <c r="Y4" s="3" t="n">
        <v>0.025</v>
      </c>
      <c r="Z4" s="3" t="n">
        <v>0.01</v>
      </c>
      <c r="AA4" s="3" t="n">
        <v>10</v>
      </c>
      <c r="AB4" s="3" t="n">
        <v>20</v>
      </c>
      <c r="AC4" s="3" t="n">
        <v>1.3</v>
      </c>
      <c r="AD4" s="3" t="n">
        <v>0.2</v>
      </c>
      <c r="AE4" s="3" t="n">
        <v>0.005</v>
      </c>
      <c r="AF4" s="3" t="n">
        <v>0.0063</v>
      </c>
      <c r="AG4" s="3" t="n">
        <v>0.005</v>
      </c>
      <c r="AH4" s="3" t="n">
        <v>0.05</v>
      </c>
      <c r="AI4" s="3" t="n">
        <v>0.02</v>
      </c>
      <c r="AJ4" s="3" t="n">
        <v>0.3</v>
      </c>
      <c r="AK4" s="3" t="n">
        <v>1.2</v>
      </c>
      <c r="AL4" s="3"/>
      <c r="AM4" s="3" t="n">
        <v>2</v>
      </c>
      <c r="AN4" s="3" t="n">
        <v>4</v>
      </c>
      <c r="AO4" s="3" t="n">
        <v>0.3</v>
      </c>
      <c r="AP4" s="3" t="n">
        <v>0.1</v>
      </c>
      <c r="AQ4" s="3" t="n">
        <v>0.007</v>
      </c>
      <c r="AR4" s="3" t="n">
        <v>0.4</v>
      </c>
      <c r="AS4" s="3" t="n">
        <v>0.00017</v>
      </c>
      <c r="AT4" s="3" t="s">
        <v>52</v>
      </c>
      <c r="AU4" s="3" t="s">
        <v>52</v>
      </c>
      <c r="AV4" s="3" t="s">
        <v>52</v>
      </c>
      <c r="AW4" s="3" t="s">
        <v>52</v>
      </c>
      <c r="AX4" s="3" t="n">
        <v>1</v>
      </c>
      <c r="AY4" s="3" t="n">
        <v>10</v>
      </c>
      <c r="AZ4" s="3" t="n">
        <v>10</v>
      </c>
      <c r="BA4" s="3" t="n">
        <v>0.4</v>
      </c>
      <c r="BB4" s="3" t="n">
        <v>2.5</v>
      </c>
      <c r="BC4" s="3" t="n">
        <v>0.03</v>
      </c>
      <c r="BD4" s="3" t="s">
        <v>53</v>
      </c>
      <c r="BE4" s="3" t="n">
        <v>0.15</v>
      </c>
      <c r="BF4" s="3" t="n">
        <v>0.12</v>
      </c>
      <c r="BG4" s="3" t="n">
        <v>0.012</v>
      </c>
      <c r="BH4" s="3" t="n">
        <v>0.0025</v>
      </c>
      <c r="BI4" s="3" t="s">
        <v>54</v>
      </c>
      <c r="BJ4" s="3" t="s">
        <v>55</v>
      </c>
      <c r="BK4" s="3" t="s">
        <v>56</v>
      </c>
      <c r="BL4" s="3" t="n">
        <v>0.065</v>
      </c>
    </row>
    <row r="5" customFormat="false" ht="38.25" hidden="false" customHeight="false" outlineLevel="0" collapsed="false">
      <c r="G5" s="1"/>
      <c r="N5" s="3"/>
      <c r="O5" s="6" t="s">
        <v>57</v>
      </c>
      <c r="P5" s="3" t="n">
        <v>0.3</v>
      </c>
      <c r="Q5" s="3" t="n">
        <v>0.1</v>
      </c>
      <c r="R5" s="3" t="n">
        <v>0.6</v>
      </c>
      <c r="S5" s="3" t="n">
        <v>8</v>
      </c>
      <c r="T5" s="3" t="n">
        <v>0.2</v>
      </c>
      <c r="U5" s="3" t="n">
        <v>12</v>
      </c>
      <c r="V5" s="3" t="n">
        <v>0.1</v>
      </c>
      <c r="W5" s="3" t="n">
        <v>0.03</v>
      </c>
      <c r="X5" s="3" t="n">
        <v>0.05</v>
      </c>
      <c r="Y5" s="3" t="n">
        <v>0.025</v>
      </c>
      <c r="Z5" s="3" t="n">
        <v>0.01</v>
      </c>
      <c r="AA5" s="3" t="n">
        <v>10</v>
      </c>
      <c r="AB5" s="3" t="n">
        <v>20</v>
      </c>
      <c r="AC5" s="3" t="n">
        <v>1.3</v>
      </c>
      <c r="AD5" s="3" t="n">
        <v>0.2</v>
      </c>
      <c r="AE5" s="3" t="n">
        <v>0.0005</v>
      </c>
      <c r="AF5" s="3" t="n">
        <v>0.0063</v>
      </c>
      <c r="AG5" s="3" t="n">
        <v>0.002</v>
      </c>
      <c r="AH5" s="3" t="n">
        <v>0.02</v>
      </c>
      <c r="AI5" s="3" t="n">
        <v>0.002</v>
      </c>
      <c r="AJ5" s="3" t="n">
        <v>0.3</v>
      </c>
      <c r="AK5" s="3" t="n">
        <v>1.3</v>
      </c>
      <c r="AL5" s="3"/>
      <c r="AM5" s="3" t="n">
        <v>2</v>
      </c>
      <c r="AN5" s="3" t="n">
        <v>8.6</v>
      </c>
      <c r="AO5" s="3" t="n">
        <v>0.3</v>
      </c>
      <c r="AP5" s="3" t="n">
        <v>0.01</v>
      </c>
      <c r="AQ5" s="3" t="n">
        <v>0.0007</v>
      </c>
      <c r="AR5" s="3" t="n">
        <v>0.4</v>
      </c>
      <c r="AS5" s="3" t="n">
        <v>0.00017</v>
      </c>
      <c r="AT5" s="3" t="s">
        <v>52</v>
      </c>
      <c r="AU5" s="3" t="s">
        <v>52</v>
      </c>
      <c r="AV5" s="3" t="s">
        <v>52</v>
      </c>
      <c r="AW5" s="3" t="s">
        <v>52</v>
      </c>
      <c r="AX5" s="3" t="n">
        <v>1</v>
      </c>
      <c r="AY5" s="3" t="n">
        <v>10</v>
      </c>
      <c r="AZ5" s="3" t="n">
        <v>10</v>
      </c>
      <c r="BA5" s="3" t="n">
        <v>0.4</v>
      </c>
      <c r="BB5" s="3" t="n">
        <v>2.5</v>
      </c>
      <c r="BC5" s="3" t="n">
        <v>0.03</v>
      </c>
      <c r="BD5" s="3" t="s">
        <v>58</v>
      </c>
      <c r="BE5" s="3" t="n">
        <v>0.015</v>
      </c>
      <c r="BF5" s="3" t="n">
        <v>0.012</v>
      </c>
      <c r="BG5" s="3" t="n">
        <v>0.0012</v>
      </c>
      <c r="BH5" s="3" t="n">
        <v>0.0012</v>
      </c>
      <c r="BI5" s="3" t="s">
        <v>59</v>
      </c>
      <c r="BJ5" s="3" t="s">
        <v>60</v>
      </c>
      <c r="BK5" s="3" t="s">
        <v>61</v>
      </c>
      <c r="BL5" s="3" t="n">
        <v>0.0065</v>
      </c>
    </row>
    <row r="6" customFormat="false" ht="45" hidden="false" customHeight="true" outlineLevel="0" collapsed="false">
      <c r="A6" s="2"/>
      <c r="B6" s="2"/>
      <c r="C6" s="2"/>
      <c r="D6" s="2"/>
      <c r="E6" s="2"/>
      <c r="H6" s="2"/>
      <c r="I6" s="2"/>
      <c r="J6" s="2"/>
      <c r="K6" s="2"/>
      <c r="L6" s="2"/>
      <c r="N6" s="3"/>
      <c r="O6" s="6" t="s">
        <v>62</v>
      </c>
      <c r="P6" s="3" t="n">
        <v>0.7</v>
      </c>
      <c r="Q6" s="3" t="n">
        <v>0.1</v>
      </c>
      <c r="R6" s="3" t="n">
        <v>2</v>
      </c>
      <c r="S6" s="3" t="n">
        <v>50</v>
      </c>
      <c r="T6" s="3" t="n">
        <v>0.45</v>
      </c>
      <c r="U6" s="3" t="s">
        <v>11</v>
      </c>
      <c r="V6" s="3" t="n">
        <v>0.3</v>
      </c>
      <c r="W6" s="3" t="n">
        <v>0.1</v>
      </c>
      <c r="X6" s="3" t="s">
        <v>11</v>
      </c>
      <c r="Y6" s="3" t="s">
        <v>11</v>
      </c>
      <c r="Z6" s="3" t="s">
        <v>11</v>
      </c>
      <c r="AA6" s="3" t="s">
        <v>11</v>
      </c>
      <c r="AB6" s="3" t="s">
        <v>11</v>
      </c>
      <c r="AC6" s="3" t="s">
        <v>11</v>
      </c>
      <c r="AD6" s="3" t="n">
        <v>1.8</v>
      </c>
      <c r="AE6" s="3" t="n">
        <v>0.01</v>
      </c>
      <c r="AF6" s="3" t="n">
        <v>0.12</v>
      </c>
      <c r="AG6" s="3" t="n">
        <v>0.05</v>
      </c>
      <c r="AH6" s="3" t="n">
        <v>0.6</v>
      </c>
      <c r="AI6" s="3" t="n">
        <v>0.04</v>
      </c>
      <c r="AJ6" s="3" t="n">
        <v>1</v>
      </c>
      <c r="AK6" s="3" t="n">
        <v>14</v>
      </c>
      <c r="AL6" s="3" t="n">
        <v>0.07</v>
      </c>
      <c r="AM6" s="3" t="n">
        <v>130</v>
      </c>
      <c r="AN6" s="3" t="n">
        <v>34</v>
      </c>
      <c r="AO6" s="3" t="n">
        <v>2</v>
      </c>
      <c r="AP6" s="3" t="s">
        <v>11</v>
      </c>
      <c r="AQ6" s="3" t="s">
        <v>11</v>
      </c>
      <c r="AR6" s="3" t="n">
        <v>1</v>
      </c>
      <c r="AS6" s="3" t="n">
        <v>0.27</v>
      </c>
      <c r="AT6" s="3" t="n">
        <v>0.017</v>
      </c>
      <c r="AU6" s="3" t="n">
        <v>0.017</v>
      </c>
      <c r="AV6" s="3" t="s">
        <v>63</v>
      </c>
      <c r="AW6" s="3" t="s">
        <v>11</v>
      </c>
      <c r="AX6" s="3" t="n">
        <v>4</v>
      </c>
      <c r="AY6" s="3" t="s">
        <v>11</v>
      </c>
      <c r="AZ6" s="3" t="s">
        <v>11</v>
      </c>
      <c r="BA6" s="3" t="s">
        <v>11</v>
      </c>
      <c r="BB6" s="3" t="s">
        <v>11</v>
      </c>
      <c r="BC6" s="3" t="s">
        <v>11</v>
      </c>
      <c r="BD6" s="3" t="n">
        <v>36</v>
      </c>
      <c r="BE6" s="3" t="n">
        <v>2.7</v>
      </c>
      <c r="BF6" s="3" t="n">
        <v>0.12</v>
      </c>
      <c r="BG6" s="3" t="n">
        <v>0.04</v>
      </c>
      <c r="BH6" s="3" t="n">
        <v>0.016</v>
      </c>
      <c r="BI6" s="3" t="s">
        <v>55</v>
      </c>
      <c r="BJ6" s="3" t="s">
        <v>60</v>
      </c>
      <c r="BK6" s="3" t="s">
        <v>64</v>
      </c>
      <c r="BL6" s="3" t="n">
        <v>0.34</v>
      </c>
    </row>
    <row r="7" customFormat="false" ht="51" hidden="false" customHeight="false" outlineLevel="0" collapsed="false">
      <c r="A7" s="2"/>
      <c r="B7" s="2"/>
      <c r="C7" s="2"/>
      <c r="D7" s="2"/>
      <c r="E7" s="2"/>
      <c r="H7" s="2"/>
      <c r="I7" s="2"/>
      <c r="J7" s="2"/>
      <c r="K7" s="2"/>
      <c r="L7" s="2"/>
      <c r="N7" s="3"/>
      <c r="O7" s="6" t="s">
        <v>65</v>
      </c>
      <c r="P7" s="3" t="n">
        <v>0.7</v>
      </c>
      <c r="Q7" s="3" t="n">
        <v>0.1</v>
      </c>
      <c r="R7" s="3" t="n">
        <v>2</v>
      </c>
      <c r="S7" s="3" t="n">
        <v>50</v>
      </c>
      <c r="T7" s="3" t="n">
        <v>0.45</v>
      </c>
      <c r="U7" s="3" t="s">
        <v>11</v>
      </c>
      <c r="V7" s="3" t="n">
        <v>0.3</v>
      </c>
      <c r="W7" s="3" t="n">
        <v>0.1</v>
      </c>
      <c r="X7" s="3" t="s">
        <v>11</v>
      </c>
      <c r="Y7" s="3" t="s">
        <v>11</v>
      </c>
      <c r="Z7" s="3" t="s">
        <v>11</v>
      </c>
      <c r="AA7" s="3" t="s">
        <v>11</v>
      </c>
      <c r="AB7" s="3" t="s">
        <v>11</v>
      </c>
      <c r="AC7" s="3" t="s">
        <v>11</v>
      </c>
      <c r="AD7" s="3" t="n">
        <v>1.8</v>
      </c>
      <c r="AE7" s="3" t="n">
        <v>0.004</v>
      </c>
      <c r="AF7" s="3" t="n">
        <v>0.12</v>
      </c>
      <c r="AG7" s="3" t="n">
        <v>0.05</v>
      </c>
      <c r="AH7" s="3" t="n">
        <v>0.6</v>
      </c>
      <c r="AI7" s="3" t="n">
        <v>0.02</v>
      </c>
      <c r="AJ7" s="3" t="n">
        <v>1</v>
      </c>
      <c r="AK7" s="3" t="n">
        <v>14</v>
      </c>
      <c r="AL7" s="3" t="n">
        <v>0.07</v>
      </c>
      <c r="AM7" s="3" t="n">
        <v>130</v>
      </c>
      <c r="AN7" s="3" t="n">
        <v>34</v>
      </c>
      <c r="AO7" s="3" t="n">
        <v>2</v>
      </c>
      <c r="AP7" s="3" t="s">
        <v>11</v>
      </c>
      <c r="AQ7" s="3" t="s">
        <v>11</v>
      </c>
      <c r="AR7" s="3" t="n">
        <v>1</v>
      </c>
      <c r="AS7" s="3" t="n">
        <v>0.027</v>
      </c>
      <c r="AT7" s="3" t="n">
        <v>0.017</v>
      </c>
      <c r="AU7" s="3" t="n">
        <v>0.017</v>
      </c>
      <c r="AV7" s="3" t="s">
        <v>66</v>
      </c>
      <c r="AW7" s="3" t="s">
        <v>11</v>
      </c>
      <c r="AX7" s="3" t="n">
        <v>4</v>
      </c>
      <c r="AY7" s="3" t="s">
        <v>11</v>
      </c>
      <c r="AZ7" s="3" t="s">
        <v>11</v>
      </c>
      <c r="BA7" s="3" t="s">
        <v>11</v>
      </c>
      <c r="BB7" s="3" t="s">
        <v>11</v>
      </c>
      <c r="BC7" s="3" t="s">
        <v>11</v>
      </c>
      <c r="BD7" s="7" t="n">
        <v>7.2</v>
      </c>
      <c r="BE7" s="3" t="n">
        <v>0.54</v>
      </c>
      <c r="BF7" s="3" t="n">
        <v>0.012</v>
      </c>
      <c r="BG7" s="3" t="n">
        <v>0.004</v>
      </c>
      <c r="BH7" s="3" t="n">
        <v>0.016</v>
      </c>
      <c r="BI7" s="3" t="s">
        <v>60</v>
      </c>
      <c r="BJ7" s="3" t="s">
        <v>67</v>
      </c>
      <c r="BK7" s="3" t="s">
        <v>68</v>
      </c>
      <c r="BL7" s="3" t="n">
        <v>0.034</v>
      </c>
    </row>
    <row r="8" customFormat="false" ht="45.75" hidden="false" customHeight="true" outlineLevel="0" collapsed="false">
      <c r="A8" s="2"/>
      <c r="B8" s="2"/>
      <c r="C8" s="2"/>
      <c r="D8" s="2"/>
      <c r="E8" s="2"/>
      <c r="H8" s="2"/>
      <c r="I8" s="2"/>
      <c r="J8" s="2"/>
      <c r="K8" s="2"/>
      <c r="L8" s="2"/>
      <c r="N8" s="3"/>
      <c r="O8" s="8" t="s">
        <v>69</v>
      </c>
      <c r="P8" s="3" t="s">
        <v>70</v>
      </c>
      <c r="Q8" s="3" t="s">
        <v>71</v>
      </c>
      <c r="R8" s="3" t="s">
        <v>72</v>
      </c>
      <c r="S8" s="3" t="s">
        <v>73</v>
      </c>
      <c r="T8" s="3"/>
      <c r="U8" s="3" t="s">
        <v>73</v>
      </c>
      <c r="V8" s="3" t="s">
        <v>70</v>
      </c>
      <c r="W8" s="3" t="s">
        <v>70</v>
      </c>
      <c r="X8" s="3" t="s">
        <v>70</v>
      </c>
      <c r="Y8" s="3" t="s">
        <v>70</v>
      </c>
      <c r="Z8" s="3" t="s">
        <v>70</v>
      </c>
      <c r="AA8" s="3" t="s">
        <v>73</v>
      </c>
      <c r="AB8" s="3" t="s">
        <v>73</v>
      </c>
      <c r="AC8" s="3" t="s">
        <v>74</v>
      </c>
      <c r="AD8" s="3" t="s">
        <v>75</v>
      </c>
      <c r="AE8" s="3" t="s">
        <v>70</v>
      </c>
      <c r="AF8" s="3" t="s">
        <v>71</v>
      </c>
      <c r="AG8" s="3" t="s">
        <v>70</v>
      </c>
      <c r="AH8" s="3" t="s">
        <v>73</v>
      </c>
      <c r="AI8" s="3" t="s">
        <v>70</v>
      </c>
      <c r="AJ8" s="3" t="s">
        <v>75</v>
      </c>
      <c r="AK8" s="9"/>
      <c r="AL8" s="9"/>
      <c r="AM8" s="3" t="s">
        <v>71</v>
      </c>
      <c r="AN8" s="9"/>
      <c r="AO8" s="3" t="s">
        <v>76</v>
      </c>
      <c r="AP8" s="3" t="s">
        <v>76</v>
      </c>
      <c r="AQ8" s="3" t="s">
        <v>70</v>
      </c>
      <c r="AR8" s="3" t="s">
        <v>76</v>
      </c>
      <c r="AS8" s="3" t="s">
        <v>71</v>
      </c>
      <c r="AT8" s="3" t="s">
        <v>71</v>
      </c>
      <c r="AU8" s="3" t="s">
        <v>71</v>
      </c>
      <c r="AV8" s="3" t="s">
        <v>71</v>
      </c>
      <c r="AW8" s="3" t="s">
        <v>71</v>
      </c>
      <c r="AX8" s="3" t="s">
        <v>72</v>
      </c>
      <c r="AY8" s="3" t="s">
        <v>73</v>
      </c>
      <c r="AZ8" s="3" t="s">
        <v>73</v>
      </c>
      <c r="BA8" s="3" t="s">
        <v>73</v>
      </c>
      <c r="BB8" s="3" t="s">
        <v>73</v>
      </c>
      <c r="BC8" s="3" t="s">
        <v>70</v>
      </c>
      <c r="BD8" s="3" t="s">
        <v>77</v>
      </c>
      <c r="BE8" s="3" t="s">
        <v>70</v>
      </c>
      <c r="BF8" s="3" t="s">
        <v>77</v>
      </c>
      <c r="BG8" s="3" t="s">
        <v>77</v>
      </c>
      <c r="BH8" s="3" t="s">
        <v>70</v>
      </c>
      <c r="BI8" s="3" t="s">
        <v>70</v>
      </c>
      <c r="BJ8" s="3" t="s">
        <v>70</v>
      </c>
      <c r="BK8" s="3" t="s">
        <v>70</v>
      </c>
      <c r="BL8" s="3" t="s">
        <v>70</v>
      </c>
    </row>
    <row r="9" customFormat="false" ht="15" hidden="false" customHeight="false" outlineLevel="0" collapsed="false">
      <c r="A9" s="2"/>
      <c r="B9" s="2"/>
      <c r="C9" s="2"/>
      <c r="D9" s="2"/>
      <c r="E9" s="2"/>
      <c r="H9" s="2"/>
      <c r="I9" s="2"/>
      <c r="J9" s="2"/>
      <c r="K9" s="2"/>
      <c r="L9" s="2"/>
      <c r="N9" s="3"/>
      <c r="O9" s="10" t="s">
        <v>78</v>
      </c>
      <c r="P9" s="11" t="n">
        <v>0.0005</v>
      </c>
      <c r="Q9" s="11" t="n">
        <v>0.0005</v>
      </c>
      <c r="R9" s="11" t="n">
        <v>0.0005</v>
      </c>
      <c r="S9" s="11" t="n">
        <v>0.03</v>
      </c>
      <c r="T9" s="11" t="n">
        <v>0.01</v>
      </c>
      <c r="U9" s="12" t="n">
        <v>0.03</v>
      </c>
      <c r="V9" s="11" t="n">
        <v>0.0005</v>
      </c>
      <c r="W9" s="11" t="n">
        <v>0.0005</v>
      </c>
      <c r="X9" s="11" t="n">
        <v>0.002</v>
      </c>
      <c r="Y9" s="11" t="n">
        <v>0.002</v>
      </c>
      <c r="Z9" s="11" t="n">
        <v>0.0005</v>
      </c>
      <c r="AA9" s="12" t="n">
        <v>0.01</v>
      </c>
      <c r="AB9" s="12" t="n">
        <v>0.3</v>
      </c>
      <c r="AC9" s="13" t="n">
        <v>0.5</v>
      </c>
      <c r="AD9" s="14" t="n">
        <v>0.001</v>
      </c>
      <c r="AE9" s="11" t="n">
        <v>0.001</v>
      </c>
      <c r="AF9" s="15" t="n">
        <v>0.0001</v>
      </c>
      <c r="AG9" s="11" t="n">
        <v>0.0005</v>
      </c>
      <c r="AH9" s="12" t="n">
        <v>0.01</v>
      </c>
      <c r="AI9" s="11" t="n">
        <v>0.002</v>
      </c>
      <c r="AJ9" s="14" t="n">
        <v>0.001</v>
      </c>
      <c r="AK9" s="13" t="n">
        <v>0.1</v>
      </c>
      <c r="AL9" s="11" t="n">
        <v>0.01</v>
      </c>
      <c r="AM9" s="11" t="n">
        <v>0.001</v>
      </c>
      <c r="AN9" s="13" t="n">
        <v>0.5</v>
      </c>
      <c r="AO9" s="16" t="n">
        <v>0.025</v>
      </c>
      <c r="AP9" s="16" t="n">
        <v>0.025</v>
      </c>
      <c r="AQ9" s="11" t="n">
        <v>0.0005</v>
      </c>
      <c r="AR9" s="16" t="n">
        <v>0.05</v>
      </c>
      <c r="AS9" s="17" t="n">
        <v>6E-005</v>
      </c>
      <c r="AT9" s="17" t="n">
        <v>6E-005</v>
      </c>
      <c r="AU9" s="17" t="n">
        <v>6E-005</v>
      </c>
      <c r="AV9" s="17" t="n">
        <v>6E-005</v>
      </c>
      <c r="AW9" s="18" t="n">
        <v>0.005</v>
      </c>
      <c r="AX9" s="11" t="n">
        <v>0.0005</v>
      </c>
      <c r="AY9" s="12" t="n">
        <v>0.01</v>
      </c>
      <c r="AZ9" s="12" t="n">
        <v>0.01</v>
      </c>
      <c r="BA9" s="12" t="n">
        <v>0.01</v>
      </c>
      <c r="BB9" s="12" t="n">
        <v>0.01</v>
      </c>
      <c r="BC9" s="11" t="n">
        <v>0.0005</v>
      </c>
      <c r="BD9" s="11" t="n">
        <v>0.00022</v>
      </c>
      <c r="BE9" s="11" t="n">
        <v>0.0005</v>
      </c>
      <c r="BF9" s="11" t="n">
        <v>0.003</v>
      </c>
      <c r="BG9" s="11" t="n">
        <v>0.004</v>
      </c>
      <c r="BH9" s="11" t="n">
        <v>0.0005</v>
      </c>
      <c r="BI9" s="11" t="n">
        <v>0.0005</v>
      </c>
      <c r="BJ9" s="11" t="n">
        <v>0.0005</v>
      </c>
      <c r="BK9" s="11" t="n">
        <v>0.0005</v>
      </c>
      <c r="BL9" s="11" t="n">
        <v>0.0005</v>
      </c>
    </row>
    <row r="10" customFormat="false" ht="30" hidden="false" customHeight="false" outlineLevel="0" collapsed="false">
      <c r="A10" s="2"/>
      <c r="B10" s="2"/>
      <c r="C10" s="2"/>
      <c r="D10" s="2"/>
      <c r="E10" s="2"/>
      <c r="H10" s="2"/>
      <c r="I10" s="2"/>
      <c r="J10" s="2"/>
      <c r="K10" s="2"/>
      <c r="L10" s="2"/>
      <c r="N10" s="3"/>
      <c r="O10" s="19" t="s">
        <v>79</v>
      </c>
      <c r="P10" s="11" t="s">
        <v>80</v>
      </c>
      <c r="Q10" s="11" t="s">
        <v>80</v>
      </c>
      <c r="R10" s="11" t="s">
        <v>80</v>
      </c>
      <c r="S10" s="11" t="s">
        <v>80</v>
      </c>
      <c r="T10" s="11" t="s">
        <v>80</v>
      </c>
      <c r="U10" s="11" t="s">
        <v>80</v>
      </c>
      <c r="V10" s="11" t="s">
        <v>80</v>
      </c>
      <c r="W10" s="11" t="s">
        <v>80</v>
      </c>
      <c r="X10" s="11" t="s">
        <v>80</v>
      </c>
      <c r="Y10" s="11" t="s">
        <v>80</v>
      </c>
      <c r="Z10" s="11" t="s">
        <v>80</v>
      </c>
      <c r="AA10" s="11" t="s">
        <v>80</v>
      </c>
      <c r="AB10" s="11" t="s">
        <v>80</v>
      </c>
      <c r="AC10" s="11" t="s">
        <v>80</v>
      </c>
      <c r="AD10" s="11" t="s">
        <v>80</v>
      </c>
      <c r="AE10" s="11" t="s">
        <v>80</v>
      </c>
      <c r="AF10" s="11" t="s">
        <v>80</v>
      </c>
      <c r="AG10" s="11" t="s">
        <v>80</v>
      </c>
      <c r="AH10" s="11" t="s">
        <v>80</v>
      </c>
      <c r="AI10" s="11" t="s">
        <v>80</v>
      </c>
      <c r="AJ10" s="11" t="s">
        <v>80</v>
      </c>
      <c r="AK10" s="11" t="s">
        <v>80</v>
      </c>
      <c r="AL10" s="11" t="s">
        <v>80</v>
      </c>
      <c r="AM10" s="11" t="s">
        <v>80</v>
      </c>
      <c r="AN10" s="11" t="s">
        <v>80</v>
      </c>
      <c r="AO10" s="11" t="s">
        <v>80</v>
      </c>
      <c r="AP10" s="11" t="s">
        <v>80</v>
      </c>
      <c r="AQ10" s="11" t="s">
        <v>80</v>
      </c>
      <c r="AR10" s="11" t="s">
        <v>80</v>
      </c>
      <c r="AS10" s="11" t="s">
        <v>80</v>
      </c>
      <c r="AT10" s="11" t="s">
        <v>80</v>
      </c>
      <c r="AU10" s="11" t="s">
        <v>80</v>
      </c>
      <c r="AV10" s="11" t="s">
        <v>80</v>
      </c>
      <c r="AW10" s="11" t="s">
        <v>80</v>
      </c>
      <c r="AX10" s="11" t="s">
        <v>80</v>
      </c>
      <c r="AY10" s="11" t="s">
        <v>80</v>
      </c>
      <c r="AZ10" s="11" t="s">
        <v>80</v>
      </c>
      <c r="BA10" s="11" t="s">
        <v>80</v>
      </c>
      <c r="BB10" s="11" t="s">
        <v>80</v>
      </c>
      <c r="BC10" s="11" t="s">
        <v>80</v>
      </c>
      <c r="BD10" s="11" t="s">
        <v>80</v>
      </c>
      <c r="BE10" s="11" t="s">
        <v>80</v>
      </c>
      <c r="BF10" s="11" t="s">
        <v>80</v>
      </c>
      <c r="BG10" s="11" t="s">
        <v>80</v>
      </c>
      <c r="BH10" s="11" t="s">
        <v>80</v>
      </c>
      <c r="BI10" s="11" t="s">
        <v>80</v>
      </c>
      <c r="BJ10" s="11" t="s">
        <v>80</v>
      </c>
      <c r="BK10" s="11" t="s">
        <v>80</v>
      </c>
      <c r="BL10" s="11" t="s">
        <v>80</v>
      </c>
    </row>
    <row r="11" customFormat="false" ht="63.75" hidden="false" customHeight="false" outlineLevel="0" collapsed="false">
      <c r="A11" s="20" t="s">
        <v>81</v>
      </c>
      <c r="B11" s="20" t="s">
        <v>82</v>
      </c>
      <c r="C11" s="20" t="s">
        <v>83</v>
      </c>
      <c r="D11" s="20" t="s">
        <v>84</v>
      </c>
      <c r="E11" s="20" t="s">
        <v>85</v>
      </c>
      <c r="F11" s="20" t="s">
        <v>86</v>
      </c>
      <c r="G11" s="20" t="s">
        <v>87</v>
      </c>
      <c r="H11" s="20" t="s">
        <v>88</v>
      </c>
      <c r="I11" s="20" t="s">
        <v>89</v>
      </c>
      <c r="J11" s="20" t="s">
        <v>90</v>
      </c>
      <c r="K11" s="20" t="s">
        <v>91</v>
      </c>
      <c r="L11" s="20" t="s">
        <v>92</v>
      </c>
      <c r="M11" s="20" t="s">
        <v>93</v>
      </c>
      <c r="N11" s="20"/>
      <c r="O11" s="20" t="s">
        <v>94</v>
      </c>
      <c r="P11" s="21" t="s">
        <v>95</v>
      </c>
      <c r="Q11" s="6" t="s">
        <v>96</v>
      </c>
      <c r="R11" s="6" t="s">
        <v>97</v>
      </c>
      <c r="S11" s="6" t="s">
        <v>98</v>
      </c>
      <c r="T11" s="22" t="s">
        <v>99</v>
      </c>
      <c r="U11" s="6" t="s">
        <v>100</v>
      </c>
      <c r="V11" s="6" t="s">
        <v>101</v>
      </c>
      <c r="W11" s="6" t="s">
        <v>102</v>
      </c>
      <c r="X11" s="6" t="s">
        <v>103</v>
      </c>
      <c r="Y11" s="6" t="s">
        <v>104</v>
      </c>
      <c r="Z11" s="6" t="s">
        <v>105</v>
      </c>
      <c r="AA11" s="6" t="s">
        <v>106</v>
      </c>
      <c r="AB11" s="6" t="s">
        <v>107</v>
      </c>
      <c r="AC11" s="6" t="s">
        <v>108</v>
      </c>
      <c r="AD11" s="23" t="s">
        <v>109</v>
      </c>
      <c r="AE11" s="6" t="s">
        <v>110</v>
      </c>
      <c r="AF11" s="6" t="s">
        <v>111</v>
      </c>
      <c r="AG11" s="6" t="s">
        <v>112</v>
      </c>
      <c r="AH11" s="6" t="s">
        <v>113</v>
      </c>
      <c r="AI11" s="6" t="s">
        <v>114</v>
      </c>
      <c r="AJ11" s="6" t="s">
        <v>115</v>
      </c>
      <c r="AK11" s="22" t="s">
        <v>116</v>
      </c>
      <c r="AL11" s="22" t="s">
        <v>117</v>
      </c>
      <c r="AM11" s="6" t="s">
        <v>118</v>
      </c>
      <c r="AN11" s="22" t="s">
        <v>119</v>
      </c>
      <c r="AO11" s="22" t="s">
        <v>120</v>
      </c>
      <c r="AP11" s="23" t="s">
        <v>121</v>
      </c>
      <c r="AQ11" s="6" t="s">
        <v>122</v>
      </c>
      <c r="AR11" s="6" t="s">
        <v>123</v>
      </c>
      <c r="AS11" s="6" t="s">
        <v>124</v>
      </c>
      <c r="AT11" s="6" t="s">
        <v>125</v>
      </c>
      <c r="AU11" s="23" t="s">
        <v>126</v>
      </c>
      <c r="AV11" s="6" t="s">
        <v>127</v>
      </c>
      <c r="AW11" s="6" t="s">
        <v>128</v>
      </c>
      <c r="AX11" s="6" t="s">
        <v>129</v>
      </c>
      <c r="AY11" s="6" t="s">
        <v>130</v>
      </c>
      <c r="AZ11" s="6" t="s">
        <v>131</v>
      </c>
      <c r="BA11" s="6" t="s">
        <v>132</v>
      </c>
      <c r="BB11" s="6" t="s">
        <v>133</v>
      </c>
      <c r="BC11" s="6" t="s">
        <v>134</v>
      </c>
      <c r="BD11" s="6" t="s">
        <v>135</v>
      </c>
      <c r="BE11" s="6" t="s">
        <v>136</v>
      </c>
      <c r="BF11" s="6" t="s">
        <v>137</v>
      </c>
      <c r="BG11" s="6" t="s">
        <v>138</v>
      </c>
      <c r="BH11" s="6" t="s">
        <v>139</v>
      </c>
      <c r="BI11" s="6" t="s">
        <v>140</v>
      </c>
      <c r="BJ11" s="6" t="s">
        <v>141</v>
      </c>
      <c r="BK11" s="6" t="s">
        <v>142</v>
      </c>
      <c r="BL11" s="6" t="s">
        <v>143</v>
      </c>
    </row>
    <row r="12" customFormat="false" ht="39" hidden="false" customHeight="true" outlineLevel="0" collapsed="false">
      <c r="A12" s="20" t="s">
        <v>144</v>
      </c>
      <c r="B12" s="20" t="s">
        <v>145</v>
      </c>
      <c r="C12" s="20" t="s">
        <v>146</v>
      </c>
      <c r="D12" s="20" t="s">
        <v>147</v>
      </c>
      <c r="E12" s="20" t="s">
        <v>148</v>
      </c>
      <c r="F12" s="20" t="n">
        <v>577514.484</v>
      </c>
      <c r="G12" s="20" t="n">
        <v>4514207.187</v>
      </c>
      <c r="H12" s="20" t="n">
        <v>577217</v>
      </c>
      <c r="I12" s="20" t="n">
        <v>4514417</v>
      </c>
      <c r="J12" s="20" t="n">
        <v>434</v>
      </c>
      <c r="K12" s="20" t="s">
        <v>149</v>
      </c>
      <c r="L12" s="20" t="n">
        <v>17100</v>
      </c>
      <c r="M12" s="24" t="n">
        <v>42671</v>
      </c>
      <c r="N12" s="20"/>
      <c r="O12" s="25"/>
      <c r="P12" s="26" t="s">
        <v>150</v>
      </c>
      <c r="Q12" s="27" t="s">
        <v>151</v>
      </c>
      <c r="R12" s="27" t="s">
        <v>150</v>
      </c>
      <c r="S12" s="27" t="s">
        <v>152</v>
      </c>
      <c r="T12" s="28" t="s">
        <v>153</v>
      </c>
      <c r="U12" s="27" t="s">
        <v>152</v>
      </c>
      <c r="V12" s="27" t="s">
        <v>150</v>
      </c>
      <c r="W12" s="27" t="s">
        <v>150</v>
      </c>
      <c r="X12" s="27" t="s">
        <v>154</v>
      </c>
      <c r="Y12" s="27" t="s">
        <v>154</v>
      </c>
      <c r="Z12" s="27" t="s">
        <v>150</v>
      </c>
      <c r="AA12" s="27" t="s">
        <v>153</v>
      </c>
      <c r="AB12" s="27" t="s">
        <v>155</v>
      </c>
      <c r="AC12" s="27" t="s">
        <v>156</v>
      </c>
      <c r="AD12" s="27" t="s">
        <v>157</v>
      </c>
      <c r="AE12" s="27" t="s">
        <v>157</v>
      </c>
      <c r="AF12" s="29" t="n">
        <v>0.0003141</v>
      </c>
      <c r="AG12" s="27" t="s">
        <v>150</v>
      </c>
      <c r="AH12" s="27" t="s">
        <v>153</v>
      </c>
      <c r="AI12" s="27" t="s">
        <v>154</v>
      </c>
      <c r="AJ12" s="27" t="s">
        <v>158</v>
      </c>
      <c r="AK12" s="30" t="s">
        <v>159</v>
      </c>
      <c r="AL12" s="31" t="s">
        <v>153</v>
      </c>
      <c r="AM12" s="32" t="n">
        <v>0.00242425</v>
      </c>
      <c r="AN12" s="30" t="n">
        <v>1.941</v>
      </c>
      <c r="AO12" s="27" t="s">
        <v>160</v>
      </c>
      <c r="AP12" s="27" t="s">
        <v>160</v>
      </c>
      <c r="AQ12" s="27" t="s">
        <v>150</v>
      </c>
      <c r="AR12" s="27" t="s">
        <v>161</v>
      </c>
      <c r="AS12" s="33" t="s">
        <v>162</v>
      </c>
      <c r="AT12" s="33" t="s">
        <v>162</v>
      </c>
      <c r="AU12" s="27" t="s">
        <v>162</v>
      </c>
      <c r="AV12" s="27" t="s">
        <v>162</v>
      </c>
      <c r="AW12" s="27" t="s">
        <v>163</v>
      </c>
      <c r="AX12" s="27" t="s">
        <v>150</v>
      </c>
      <c r="AY12" s="27" t="s">
        <v>153</v>
      </c>
      <c r="AZ12" s="27" t="s">
        <v>153</v>
      </c>
      <c r="BA12" s="27" t="s">
        <v>153</v>
      </c>
      <c r="BB12" s="27" t="s">
        <v>153</v>
      </c>
      <c r="BC12" s="27" t="s">
        <v>150</v>
      </c>
      <c r="BD12" s="27" t="n">
        <v>0.00055</v>
      </c>
      <c r="BE12" s="27" t="s">
        <v>150</v>
      </c>
      <c r="BF12" s="27" t="s">
        <v>164</v>
      </c>
      <c r="BG12" s="27" t="s">
        <v>165</v>
      </c>
      <c r="BH12" s="27" t="s">
        <v>150</v>
      </c>
      <c r="BI12" s="27" t="s">
        <v>150</v>
      </c>
      <c r="BJ12" s="27" t="s">
        <v>150</v>
      </c>
      <c r="BK12" s="27" t="s">
        <v>150</v>
      </c>
      <c r="BL12" s="27" t="n">
        <v>0.002</v>
      </c>
    </row>
    <row r="13" customFormat="false" ht="38.25" hidden="false" customHeight="false" outlineLevel="0" collapsed="false">
      <c r="A13" s="20" t="s">
        <v>166</v>
      </c>
      <c r="B13" s="20" t="s">
        <v>167</v>
      </c>
      <c r="C13" s="20" t="s">
        <v>168</v>
      </c>
      <c r="D13" s="20" t="s">
        <v>169</v>
      </c>
      <c r="E13" s="20" t="s">
        <v>148</v>
      </c>
      <c r="F13" s="20" t="n">
        <v>588637.904</v>
      </c>
      <c r="G13" s="20" t="n">
        <v>4523133.141</v>
      </c>
      <c r="H13" s="20" t="n">
        <v>589060</v>
      </c>
      <c r="I13" s="20" t="n">
        <v>4522592</v>
      </c>
      <c r="J13" s="20" t="n">
        <v>399</v>
      </c>
      <c r="K13" s="20" t="s">
        <v>170</v>
      </c>
      <c r="L13" s="20" t="n">
        <v>17101</v>
      </c>
      <c r="M13" s="24" t="n">
        <v>42671</v>
      </c>
      <c r="N13" s="20"/>
      <c r="O13" s="25"/>
      <c r="P13" s="26" t="s">
        <v>150</v>
      </c>
      <c r="Q13" s="27" t="s">
        <v>151</v>
      </c>
      <c r="R13" s="27" t="s">
        <v>150</v>
      </c>
      <c r="S13" s="27" t="s">
        <v>152</v>
      </c>
      <c r="T13" s="28" t="s">
        <v>153</v>
      </c>
      <c r="U13" s="27" t="s">
        <v>152</v>
      </c>
      <c r="V13" s="27" t="s">
        <v>150</v>
      </c>
      <c r="W13" s="27" t="s">
        <v>150</v>
      </c>
      <c r="X13" s="27" t="s">
        <v>154</v>
      </c>
      <c r="Y13" s="27" t="s">
        <v>154</v>
      </c>
      <c r="Z13" s="27" t="s">
        <v>150</v>
      </c>
      <c r="AA13" s="27" t="s">
        <v>153</v>
      </c>
      <c r="AB13" s="27" t="s">
        <v>155</v>
      </c>
      <c r="AC13" s="27" t="s">
        <v>156</v>
      </c>
      <c r="AD13" s="27" t="n">
        <v>0.001</v>
      </c>
      <c r="AE13" s="27" t="s">
        <v>157</v>
      </c>
      <c r="AF13" s="29" t="s">
        <v>171</v>
      </c>
      <c r="AG13" s="27" t="s">
        <v>150</v>
      </c>
      <c r="AH13" s="27" t="s">
        <v>153</v>
      </c>
      <c r="AI13" s="27" t="s">
        <v>154</v>
      </c>
      <c r="AJ13" s="27" t="s">
        <v>158</v>
      </c>
      <c r="AK13" s="30" t="n">
        <v>0.141</v>
      </c>
      <c r="AL13" s="31" t="s">
        <v>153</v>
      </c>
      <c r="AM13" s="32" t="n">
        <v>0.00289645</v>
      </c>
      <c r="AN13" s="30" t="n">
        <v>2.542</v>
      </c>
      <c r="AO13" s="27" t="s">
        <v>160</v>
      </c>
      <c r="AP13" s="27" t="s">
        <v>160</v>
      </c>
      <c r="AQ13" s="27" t="s">
        <v>150</v>
      </c>
      <c r="AR13" s="27" t="s">
        <v>161</v>
      </c>
      <c r="AS13" s="33" t="s">
        <v>162</v>
      </c>
      <c r="AT13" s="33" t="s">
        <v>162</v>
      </c>
      <c r="AU13" s="27" t="s">
        <v>162</v>
      </c>
      <c r="AV13" s="27" t="s">
        <v>162</v>
      </c>
      <c r="AW13" s="27" t="s">
        <v>163</v>
      </c>
      <c r="AX13" s="27" t="s">
        <v>150</v>
      </c>
      <c r="AY13" s="27" t="s">
        <v>153</v>
      </c>
      <c r="AZ13" s="27" t="s">
        <v>153</v>
      </c>
      <c r="BA13" s="27" t="s">
        <v>153</v>
      </c>
      <c r="BB13" s="27" t="s">
        <v>153</v>
      </c>
      <c r="BC13" s="27" t="s">
        <v>150</v>
      </c>
      <c r="BD13" s="27" t="n">
        <v>0.00061</v>
      </c>
      <c r="BE13" s="27" t="s">
        <v>150</v>
      </c>
      <c r="BF13" s="27" t="s">
        <v>164</v>
      </c>
      <c r="BG13" s="27" t="s">
        <v>165</v>
      </c>
      <c r="BH13" s="27" t="s">
        <v>150</v>
      </c>
      <c r="BI13" s="27" t="s">
        <v>150</v>
      </c>
      <c r="BJ13" s="27" t="s">
        <v>150</v>
      </c>
      <c r="BK13" s="27" t="s">
        <v>150</v>
      </c>
      <c r="BL13" s="27" t="n">
        <v>0.007</v>
      </c>
    </row>
    <row r="14" customFormat="false" ht="38.25" hidden="false" customHeight="false" outlineLevel="0" collapsed="false">
      <c r="A14" s="20" t="s">
        <v>172</v>
      </c>
      <c r="B14" s="20" t="s">
        <v>173</v>
      </c>
      <c r="C14" s="20" t="s">
        <v>174</v>
      </c>
      <c r="D14" s="20" t="s">
        <v>175</v>
      </c>
      <c r="E14" s="20" t="s">
        <v>148</v>
      </c>
      <c r="F14" s="20" t="n">
        <v>604258.445</v>
      </c>
      <c r="G14" s="20" t="n">
        <v>4522941.347</v>
      </c>
      <c r="H14" s="20" t="n">
        <v>603015</v>
      </c>
      <c r="I14" s="20" t="n">
        <v>4522467</v>
      </c>
      <c r="J14" s="20" t="n">
        <v>268</v>
      </c>
      <c r="K14" s="20" t="s">
        <v>170</v>
      </c>
      <c r="L14" s="20" t="n">
        <v>17102</v>
      </c>
      <c r="M14" s="24" t="n">
        <v>42668</v>
      </c>
      <c r="N14" s="20"/>
      <c r="O14" s="25"/>
      <c r="P14" s="26" t="s">
        <v>150</v>
      </c>
      <c r="Q14" s="27" t="s">
        <v>151</v>
      </c>
      <c r="R14" s="27" t="s">
        <v>150</v>
      </c>
      <c r="S14" s="27" t="s">
        <v>152</v>
      </c>
      <c r="T14" s="28" t="s">
        <v>153</v>
      </c>
      <c r="U14" s="27" t="s">
        <v>152</v>
      </c>
      <c r="V14" s="27" t="s">
        <v>150</v>
      </c>
      <c r="W14" s="27" t="s">
        <v>150</v>
      </c>
      <c r="X14" s="27" t="s">
        <v>154</v>
      </c>
      <c r="Y14" s="27" t="s">
        <v>154</v>
      </c>
      <c r="Z14" s="27" t="s">
        <v>150</v>
      </c>
      <c r="AA14" s="27" t="s">
        <v>153</v>
      </c>
      <c r="AB14" s="27" t="s">
        <v>155</v>
      </c>
      <c r="AC14" s="27" t="s">
        <v>156</v>
      </c>
      <c r="AD14" s="27" t="s">
        <v>157</v>
      </c>
      <c r="AE14" s="27" t="s">
        <v>157</v>
      </c>
      <c r="AF14" s="29" t="n">
        <v>0.0005525</v>
      </c>
      <c r="AG14" s="27" t="s">
        <v>150</v>
      </c>
      <c r="AH14" s="27" t="s">
        <v>153</v>
      </c>
      <c r="AI14" s="27" t="s">
        <v>154</v>
      </c>
      <c r="AJ14" s="27" t="s">
        <v>158</v>
      </c>
      <c r="AK14" s="30" t="s">
        <v>159</v>
      </c>
      <c r="AL14" s="31" t="s">
        <v>153</v>
      </c>
      <c r="AM14" s="32" t="n">
        <v>0.0077795</v>
      </c>
      <c r="AN14" s="30" t="n">
        <v>1.939</v>
      </c>
      <c r="AO14" s="27" t="s">
        <v>160</v>
      </c>
      <c r="AP14" s="27" t="s">
        <v>160</v>
      </c>
      <c r="AQ14" s="27" t="s">
        <v>150</v>
      </c>
      <c r="AR14" s="27" t="s">
        <v>161</v>
      </c>
      <c r="AS14" s="33" t="s">
        <v>162</v>
      </c>
      <c r="AT14" s="33" t="n">
        <v>0.00016725</v>
      </c>
      <c r="AU14" s="27" t="s">
        <v>162</v>
      </c>
      <c r="AV14" s="27" t="s">
        <v>162</v>
      </c>
      <c r="AW14" s="27" t="s">
        <v>163</v>
      </c>
      <c r="AX14" s="27" t="s">
        <v>150</v>
      </c>
      <c r="AY14" s="27" t="s">
        <v>153</v>
      </c>
      <c r="AZ14" s="27" t="s">
        <v>153</v>
      </c>
      <c r="BA14" s="27" t="s">
        <v>153</v>
      </c>
      <c r="BB14" s="27" t="s">
        <v>153</v>
      </c>
      <c r="BC14" s="27" t="s">
        <v>150</v>
      </c>
      <c r="BD14" s="27" t="n">
        <v>0.00041</v>
      </c>
      <c r="BE14" s="27" t="s">
        <v>150</v>
      </c>
      <c r="BF14" s="27" t="s">
        <v>164</v>
      </c>
      <c r="BG14" s="27" t="s">
        <v>165</v>
      </c>
      <c r="BH14" s="27" t="s">
        <v>150</v>
      </c>
      <c r="BI14" s="27" t="s">
        <v>150</v>
      </c>
      <c r="BJ14" s="27" t="s">
        <v>150</v>
      </c>
      <c r="BK14" s="27" t="s">
        <v>150</v>
      </c>
      <c r="BL14" s="27" t="n">
        <v>0.0011</v>
      </c>
    </row>
    <row r="15" customFormat="false" ht="38.25" hidden="false" customHeight="false" outlineLevel="0" collapsed="false">
      <c r="A15" s="20" t="s">
        <v>176</v>
      </c>
      <c r="B15" s="20" t="s">
        <v>177</v>
      </c>
      <c r="C15" s="20" t="s">
        <v>146</v>
      </c>
      <c r="D15" s="20" t="s">
        <v>178</v>
      </c>
      <c r="E15" s="20" t="s">
        <v>148</v>
      </c>
      <c r="F15" s="20" t="n">
        <v>4495918.759</v>
      </c>
      <c r="G15" s="20" t="n">
        <v>4495918.759</v>
      </c>
      <c r="H15" s="20" t="n">
        <v>630458</v>
      </c>
      <c r="I15" s="20" t="n">
        <v>4496031</v>
      </c>
      <c r="J15" s="20" t="n">
        <v>100</v>
      </c>
      <c r="K15" s="20" t="s">
        <v>179</v>
      </c>
      <c r="L15" s="34" t="n">
        <v>17015</v>
      </c>
      <c r="M15" s="24" t="n">
        <v>42514</v>
      </c>
      <c r="N15" s="20"/>
      <c r="O15" s="35"/>
      <c r="P15" s="36" t="s">
        <v>150</v>
      </c>
      <c r="Q15" s="37" t="s">
        <v>151</v>
      </c>
      <c r="R15" s="37" t="s">
        <v>150</v>
      </c>
      <c r="S15" s="37" t="s">
        <v>152</v>
      </c>
      <c r="T15" s="28" t="s">
        <v>153</v>
      </c>
      <c r="U15" s="37" t="s">
        <v>152</v>
      </c>
      <c r="V15" s="37" t="s">
        <v>150</v>
      </c>
      <c r="W15" s="37" t="n">
        <v>0.0035</v>
      </c>
      <c r="X15" s="37" t="s">
        <v>154</v>
      </c>
      <c r="Y15" s="37" t="s">
        <v>154</v>
      </c>
      <c r="Z15" s="37" t="s">
        <v>150</v>
      </c>
      <c r="AA15" s="37" t="s">
        <v>153</v>
      </c>
      <c r="AB15" s="37" t="s">
        <v>155</v>
      </c>
      <c r="AC15" s="37" t="s">
        <v>156</v>
      </c>
      <c r="AD15" s="37" t="s">
        <v>158</v>
      </c>
      <c r="AE15" s="37" t="s">
        <v>157</v>
      </c>
      <c r="AF15" s="38" t="n">
        <v>0.0002084</v>
      </c>
      <c r="AG15" s="37" t="n">
        <v>0.0016</v>
      </c>
      <c r="AH15" s="37" t="s">
        <v>153</v>
      </c>
      <c r="AI15" s="37" t="s">
        <v>154</v>
      </c>
      <c r="AJ15" s="37" t="s">
        <v>158</v>
      </c>
      <c r="AK15" s="30" t="n">
        <v>0.11</v>
      </c>
      <c r="AL15" s="31" t="s">
        <v>153</v>
      </c>
      <c r="AM15" s="39" t="s">
        <v>180</v>
      </c>
      <c r="AN15" s="30" t="n">
        <v>3.575</v>
      </c>
      <c r="AO15" s="37" t="s">
        <v>160</v>
      </c>
      <c r="AP15" s="37" t="s">
        <v>160</v>
      </c>
      <c r="AQ15" s="37" t="n">
        <v>0.0014</v>
      </c>
      <c r="AR15" s="37" t="s">
        <v>161</v>
      </c>
      <c r="AS15" s="40" t="n">
        <v>8.295E-005</v>
      </c>
      <c r="AT15" s="40" t="n">
        <v>7.405E-005</v>
      </c>
      <c r="AU15" s="37" t="s">
        <v>162</v>
      </c>
      <c r="AV15" s="37" t="n">
        <v>6E-005</v>
      </c>
      <c r="AW15" s="37" t="s">
        <v>163</v>
      </c>
      <c r="AX15" s="37" t="s">
        <v>150</v>
      </c>
      <c r="AY15" s="37" t="s">
        <v>153</v>
      </c>
      <c r="AZ15" s="37" t="s">
        <v>153</v>
      </c>
      <c r="BA15" s="37" t="s">
        <v>153</v>
      </c>
      <c r="BB15" s="37" t="s">
        <v>153</v>
      </c>
      <c r="BC15" s="37" t="s">
        <v>150</v>
      </c>
      <c r="BD15" s="37" t="s">
        <v>181</v>
      </c>
      <c r="BE15" s="37" t="n">
        <v>0.0027</v>
      </c>
      <c r="BF15" s="37" t="s">
        <v>164</v>
      </c>
      <c r="BG15" s="37" t="s">
        <v>165</v>
      </c>
      <c r="BH15" s="37" t="s">
        <v>150</v>
      </c>
      <c r="BI15" s="37" t="s">
        <v>150</v>
      </c>
      <c r="BJ15" s="37" t="s">
        <v>150</v>
      </c>
      <c r="BK15" s="37" t="s">
        <v>150</v>
      </c>
      <c r="BL15" s="37" t="n">
        <v>0.0049</v>
      </c>
    </row>
    <row r="16" customFormat="false" ht="38.25" hidden="false" customHeight="false" outlineLevel="0" collapsed="false">
      <c r="A16" s="20" t="s">
        <v>176</v>
      </c>
      <c r="B16" s="20" t="s">
        <v>177</v>
      </c>
      <c r="C16" s="20" t="s">
        <v>146</v>
      </c>
      <c r="D16" s="20" t="s">
        <v>178</v>
      </c>
      <c r="E16" s="20" t="s">
        <v>148</v>
      </c>
      <c r="F16" s="20" t="n">
        <v>4495918.759</v>
      </c>
      <c r="G16" s="20" t="n">
        <v>4495918.759</v>
      </c>
      <c r="H16" s="20" t="n">
        <v>630458</v>
      </c>
      <c r="I16" s="20" t="n">
        <v>4496031</v>
      </c>
      <c r="J16" s="20" t="n">
        <v>100</v>
      </c>
      <c r="K16" s="20" t="s">
        <v>179</v>
      </c>
      <c r="L16" s="20" t="n">
        <v>17086</v>
      </c>
      <c r="M16" s="24" t="n">
        <v>42649</v>
      </c>
      <c r="N16" s="20"/>
      <c r="O16" s="27"/>
      <c r="P16" s="26" t="s">
        <v>150</v>
      </c>
      <c r="Q16" s="27" t="s">
        <v>151</v>
      </c>
      <c r="R16" s="27" t="s">
        <v>150</v>
      </c>
      <c r="S16" s="27" t="s">
        <v>152</v>
      </c>
      <c r="T16" s="28" t="n">
        <v>0.017</v>
      </c>
      <c r="U16" s="27" t="s">
        <v>152</v>
      </c>
      <c r="V16" s="27" t="s">
        <v>150</v>
      </c>
      <c r="W16" s="27" t="s">
        <v>150</v>
      </c>
      <c r="X16" s="27" t="s">
        <v>154</v>
      </c>
      <c r="Y16" s="27" t="s">
        <v>154</v>
      </c>
      <c r="Z16" s="27" t="s">
        <v>150</v>
      </c>
      <c r="AA16" s="27" t="s">
        <v>153</v>
      </c>
      <c r="AB16" s="27" t="s">
        <v>155</v>
      </c>
      <c r="AC16" s="27" t="s">
        <v>156</v>
      </c>
      <c r="AD16" s="32" t="n">
        <v>0.001065</v>
      </c>
      <c r="AE16" s="27" t="s">
        <v>157</v>
      </c>
      <c r="AF16" s="29" t="n">
        <v>0.0004306</v>
      </c>
      <c r="AG16" s="27" t="s">
        <v>150</v>
      </c>
      <c r="AH16" s="27" t="s">
        <v>153</v>
      </c>
      <c r="AI16" s="27" t="s">
        <v>154</v>
      </c>
      <c r="AJ16" s="27" t="s">
        <v>158</v>
      </c>
      <c r="AK16" s="30" t="s">
        <v>159</v>
      </c>
      <c r="AL16" s="31" t="s">
        <v>153</v>
      </c>
      <c r="AM16" s="32" t="s">
        <v>180</v>
      </c>
      <c r="AN16" s="30" t="n">
        <v>2.82</v>
      </c>
      <c r="AO16" s="27" t="s">
        <v>160</v>
      </c>
      <c r="AP16" s="27" t="s">
        <v>160</v>
      </c>
      <c r="AQ16" s="27" t="s">
        <v>150</v>
      </c>
      <c r="AR16" s="27" t="s">
        <v>161</v>
      </c>
      <c r="AS16" s="33" t="s">
        <v>162</v>
      </c>
      <c r="AT16" s="33" t="s">
        <v>162</v>
      </c>
      <c r="AU16" s="27" t="s">
        <v>162</v>
      </c>
      <c r="AV16" s="27" t="s">
        <v>162</v>
      </c>
      <c r="AW16" s="27" t="s">
        <v>163</v>
      </c>
      <c r="AX16" s="27" t="s">
        <v>150</v>
      </c>
      <c r="AY16" s="27" t="s">
        <v>153</v>
      </c>
      <c r="AZ16" s="27" t="s">
        <v>153</v>
      </c>
      <c r="BA16" s="27" t="s">
        <v>153</v>
      </c>
      <c r="BB16" s="27" t="s">
        <v>153</v>
      </c>
      <c r="BC16" s="27" t="s">
        <v>150</v>
      </c>
      <c r="BD16" s="27" t="s">
        <v>181</v>
      </c>
      <c r="BE16" s="27" t="s">
        <v>150</v>
      </c>
      <c r="BF16" s="27" t="s">
        <v>164</v>
      </c>
      <c r="BG16" s="27" t="s">
        <v>165</v>
      </c>
      <c r="BH16" s="27" t="s">
        <v>150</v>
      </c>
      <c r="BI16" s="27" t="s">
        <v>150</v>
      </c>
      <c r="BJ16" s="27" t="s">
        <v>150</v>
      </c>
      <c r="BK16" s="27" t="s">
        <v>150</v>
      </c>
      <c r="BL16" s="27" t="s">
        <v>150</v>
      </c>
    </row>
  </sheetData>
  <mergeCells count="1">
    <mergeCell ref="N3:N10"/>
  </mergeCells>
  <conditionalFormatting sqref="BD12:BD14">
    <cfRule type="cellIs" priority="2" operator="greaterThan" aboveAverage="0" equalAverage="0" bottom="0" percent="0" rank="0" text="" dxfId="0">
      <formula>0.00065</formula>
    </cfRule>
  </conditionalFormatting>
  <printOptions headings="false" gridLines="false" gridLinesSet="true" horizontalCentered="false" verticalCentered="false"/>
  <pageMargins left="0.354166666666667" right="0.0395833333333333" top="0.275694444444444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2" activeCellId="0" sqref="A12:IV12"/>
    </sheetView>
  </sheetViews>
  <sheetFormatPr defaultColWidth="15.28125" defaultRowHeight="11.25" zeroHeight="false" outlineLevelRow="0" outlineLevelCol="0"/>
  <cols>
    <col collapsed="false" customWidth="true" hidden="false" outlineLevel="0" max="1" min="1" style="41" width="19.85"/>
    <col collapsed="false" customWidth="true" hidden="false" outlineLevel="0" max="2" min="2" style="41" width="13.41"/>
    <col collapsed="false" customWidth="true" hidden="false" outlineLevel="0" max="3" min="3" style="41" width="17.99"/>
    <col collapsed="false" customWidth="true" hidden="false" outlineLevel="0" max="4" min="4" style="41" width="18.85"/>
    <col collapsed="false" customWidth="true" hidden="false" outlineLevel="0" max="5" min="5" style="41" width="25.28"/>
    <col collapsed="false" customWidth="true" hidden="false" outlineLevel="0" max="6" min="6" style="41" width="10.99"/>
    <col collapsed="false" customWidth="true" hidden="false" outlineLevel="0" max="7" min="7" style="41" width="10.71"/>
    <col collapsed="false" customWidth="true" hidden="false" outlineLevel="0" max="8" min="8" style="41" width="12.28"/>
    <col collapsed="false" customWidth="true" hidden="false" outlineLevel="0" max="9" min="9" style="41" width="10.71"/>
    <col collapsed="false" customWidth="true" hidden="false" outlineLevel="0" max="10" min="10" style="41" width="12.99"/>
    <col collapsed="false" customWidth="true" hidden="false" outlineLevel="0" max="11" min="11" style="41" width="7.28"/>
    <col collapsed="false" customWidth="true" hidden="false" outlineLevel="0" max="13" min="12" style="41" width="15.7"/>
    <col collapsed="false" customWidth="true" hidden="false" outlineLevel="0" max="14" min="14" style="41" width="17.28"/>
    <col collapsed="false" customWidth="true" hidden="false" outlineLevel="0" max="15" min="15" style="41" width="14.28"/>
    <col collapsed="false" customWidth="true" hidden="false" outlineLevel="0" max="16" min="16" style="42" width="25.56"/>
    <col collapsed="false" customWidth="false" hidden="false" outlineLevel="0" max="257" min="17" style="41" width="15.28"/>
  </cols>
  <sheetData>
    <row r="1" customFormat="false" ht="15" hidden="false" customHeight="false" outlineLevel="0" collapsed="false">
      <c r="A1" s="43"/>
      <c r="B1" s="43"/>
      <c r="C1" s="44"/>
      <c r="D1" s="44"/>
      <c r="E1" s="43"/>
      <c r="F1" s="44"/>
      <c r="G1" s="43"/>
      <c r="H1" s="43"/>
      <c r="I1" s="43"/>
      <c r="J1" s="43"/>
      <c r="K1" s="43"/>
      <c r="L1" s="45"/>
      <c r="M1" s="46"/>
      <c r="N1" s="47"/>
      <c r="O1" s="44"/>
      <c r="Q1" s="48"/>
      <c r="R1" s="48"/>
      <c r="S1" s="48"/>
      <c r="T1" s="49"/>
      <c r="U1" s="50"/>
      <c r="V1" s="51"/>
      <c r="W1" s="48"/>
      <c r="X1" s="48"/>
      <c r="Y1" s="48"/>
      <c r="Z1" s="48"/>
      <c r="AA1" s="48"/>
      <c r="AB1" s="51"/>
      <c r="AC1" s="51"/>
      <c r="AD1" s="48"/>
      <c r="AE1" s="52"/>
      <c r="AF1" s="48"/>
      <c r="AG1" s="52"/>
      <c r="AH1" s="48"/>
      <c r="AI1" s="51"/>
      <c r="AJ1" s="48"/>
      <c r="AK1" s="48"/>
      <c r="AL1" s="50"/>
      <c r="AM1" s="50"/>
      <c r="AN1" s="53"/>
      <c r="AO1" s="54"/>
      <c r="AP1" s="48"/>
      <c r="AQ1" s="48"/>
      <c r="AR1" s="48"/>
      <c r="AS1" s="48"/>
      <c r="AT1" s="55"/>
      <c r="AU1" s="55"/>
      <c r="AV1" s="55"/>
      <c r="AW1" s="55"/>
      <c r="AX1" s="48"/>
      <c r="AY1" s="52"/>
      <c r="AZ1" s="51"/>
      <c r="BA1" s="51"/>
      <c r="BB1" s="51"/>
      <c r="BC1" s="56"/>
      <c r="BD1" s="48"/>
      <c r="BE1" s="48"/>
      <c r="BF1" s="48"/>
      <c r="BG1" s="48"/>
      <c r="BH1" s="48"/>
      <c r="BI1" s="48"/>
      <c r="BJ1" s="48"/>
      <c r="BK1" s="48"/>
      <c r="BL1" s="48"/>
      <c r="BM1" s="48"/>
    </row>
    <row r="2" customFormat="false" ht="15" hidden="false" customHeight="false" outlineLevel="0" collapsed="false">
      <c r="A2" s="43"/>
      <c r="B2" s="43"/>
      <c r="C2" s="44"/>
      <c r="D2" s="44"/>
      <c r="E2" s="43"/>
      <c r="F2" s="44"/>
      <c r="G2" s="43"/>
      <c r="H2" s="43"/>
      <c r="I2" s="43"/>
      <c r="J2" s="43"/>
      <c r="K2" s="43"/>
      <c r="L2" s="45"/>
      <c r="M2" s="46"/>
      <c r="N2" s="47"/>
      <c r="BM2" s="48"/>
    </row>
    <row r="3" customFormat="false" ht="15" hidden="false" customHeight="false" outlineLevel="0" collapsed="false">
      <c r="A3" s="43"/>
      <c r="B3" s="43"/>
      <c r="C3" s="44"/>
      <c r="D3" s="44"/>
      <c r="E3" s="43"/>
      <c r="F3" s="44"/>
      <c r="G3" s="43"/>
      <c r="H3" s="43"/>
      <c r="I3" s="43"/>
      <c r="J3" s="43"/>
      <c r="K3" s="43"/>
      <c r="L3" s="45"/>
      <c r="M3" s="46"/>
      <c r="N3" s="47"/>
      <c r="BM3" s="48"/>
    </row>
    <row r="4" customFormat="false" ht="15" hidden="false" customHeight="false" outlineLevel="0" collapsed="false">
      <c r="A4" s="43"/>
      <c r="B4" s="43"/>
      <c r="C4" s="44"/>
      <c r="D4" s="44"/>
      <c r="E4" s="43"/>
      <c r="F4" s="44"/>
      <c r="G4" s="43"/>
      <c r="H4" s="43"/>
      <c r="I4" s="43"/>
      <c r="J4" s="43"/>
      <c r="K4" s="43"/>
      <c r="L4" s="45"/>
      <c r="M4" s="46"/>
      <c r="N4" s="47"/>
      <c r="O4" s="44"/>
      <c r="Q4" s="48"/>
      <c r="R4" s="48"/>
      <c r="S4" s="48"/>
      <c r="T4" s="49"/>
      <c r="U4" s="50"/>
      <c r="V4" s="51"/>
      <c r="W4" s="48"/>
      <c r="X4" s="48"/>
      <c r="Y4" s="48"/>
      <c r="Z4" s="48"/>
      <c r="AA4" s="48"/>
      <c r="AB4" s="51"/>
      <c r="AC4" s="51"/>
      <c r="AD4" s="48"/>
      <c r="AE4" s="52"/>
      <c r="AF4" s="48"/>
      <c r="AG4" s="52"/>
      <c r="AH4" s="48"/>
      <c r="AI4" s="51"/>
      <c r="AJ4" s="48"/>
      <c r="AK4" s="48"/>
      <c r="AL4" s="50"/>
      <c r="AM4" s="50"/>
      <c r="AN4" s="53"/>
      <c r="AO4" s="54"/>
      <c r="AP4" s="48"/>
      <c r="AQ4" s="48"/>
      <c r="AR4" s="48"/>
      <c r="AS4" s="48"/>
      <c r="AT4" s="55"/>
      <c r="AU4" s="55"/>
      <c r="AV4" s="55"/>
      <c r="AW4" s="55"/>
      <c r="AX4" s="48"/>
      <c r="AY4" s="52"/>
      <c r="AZ4" s="51"/>
      <c r="BA4" s="51"/>
      <c r="BB4" s="51"/>
      <c r="BC4" s="56"/>
      <c r="BD4" s="48"/>
      <c r="BE4" s="48"/>
      <c r="BF4" s="48"/>
      <c r="BG4" s="48"/>
      <c r="BH4" s="48"/>
      <c r="BI4" s="48"/>
      <c r="BJ4" s="48"/>
      <c r="BK4" s="48"/>
      <c r="BL4" s="48"/>
      <c r="BM4" s="48"/>
    </row>
    <row r="5" customFormat="false" ht="15" hidden="false" customHeight="false" outlineLevel="0" collapsed="false">
      <c r="A5" s="43"/>
      <c r="B5" s="43"/>
      <c r="C5" s="44"/>
      <c r="D5" s="44"/>
      <c r="E5" s="43"/>
      <c r="F5" s="44"/>
      <c r="G5" s="43"/>
      <c r="H5" s="43"/>
      <c r="I5" s="43"/>
      <c r="J5" s="43"/>
      <c r="K5" s="43"/>
      <c r="L5" s="45"/>
      <c r="M5" s="46"/>
      <c r="N5" s="47"/>
      <c r="O5" s="44"/>
    </row>
    <row r="6" customFormat="false" ht="15" hidden="false" customHeight="false" outlineLevel="0" collapsed="false">
      <c r="A6" s="43"/>
      <c r="B6" s="43"/>
      <c r="C6" s="44"/>
      <c r="D6" s="44"/>
      <c r="E6" s="43"/>
      <c r="F6" s="44"/>
      <c r="G6" s="43"/>
      <c r="H6" s="43"/>
      <c r="I6" s="43"/>
      <c r="J6" s="43"/>
      <c r="K6" s="43"/>
      <c r="L6" s="45"/>
      <c r="M6" s="46"/>
      <c r="N6" s="47"/>
      <c r="O6" s="44"/>
    </row>
    <row r="7" customFormat="false" ht="33.75" hidden="false" customHeight="true" outlineLevel="0" collapsed="false">
      <c r="O7" s="57" t="s">
        <v>0</v>
      </c>
      <c r="P7" s="58" t="s">
        <v>1</v>
      </c>
      <c r="Q7" s="59" t="s">
        <v>2</v>
      </c>
      <c r="R7" s="59" t="s">
        <v>3</v>
      </c>
      <c r="S7" s="59" t="s">
        <v>4</v>
      </c>
      <c r="T7" s="59" t="s">
        <v>5</v>
      </c>
      <c r="U7" s="59" t="s">
        <v>6</v>
      </c>
      <c r="V7" s="59" t="s">
        <v>7</v>
      </c>
      <c r="W7" s="59" t="s">
        <v>8</v>
      </c>
      <c r="X7" s="59" t="s">
        <v>9</v>
      </c>
      <c r="Y7" s="59" t="s">
        <v>10</v>
      </c>
      <c r="Z7" s="57" t="s">
        <v>11</v>
      </c>
      <c r="AA7" s="59" t="s">
        <v>12</v>
      </c>
      <c r="AB7" s="59" t="s">
        <v>13</v>
      </c>
      <c r="AC7" s="59" t="s">
        <v>14</v>
      </c>
      <c r="AD7" s="59" t="s">
        <v>15</v>
      </c>
      <c r="AE7" s="59" t="s">
        <v>16</v>
      </c>
      <c r="AF7" s="59" t="s">
        <v>17</v>
      </c>
      <c r="AG7" s="59" t="s">
        <v>18</v>
      </c>
      <c r="AH7" s="59" t="s">
        <v>19</v>
      </c>
      <c r="AI7" s="59" t="s">
        <v>20</v>
      </c>
      <c r="AJ7" s="59" t="s">
        <v>21</v>
      </c>
      <c r="AK7" s="59" t="s">
        <v>22</v>
      </c>
      <c r="AL7" s="59" t="s">
        <v>23</v>
      </c>
      <c r="AM7" s="59" t="s">
        <v>24</v>
      </c>
      <c r="AN7" s="59" t="s">
        <v>25</v>
      </c>
      <c r="AO7" s="59" t="s">
        <v>26</v>
      </c>
      <c r="AP7" s="59" t="s">
        <v>27</v>
      </c>
      <c r="AQ7" s="59" t="s">
        <v>28</v>
      </c>
      <c r="AR7" s="59" t="s">
        <v>29</v>
      </c>
      <c r="AS7" s="59" t="s">
        <v>30</v>
      </c>
      <c r="AT7" s="59" t="s">
        <v>31</v>
      </c>
      <c r="AU7" s="59" t="s">
        <v>32</v>
      </c>
      <c r="AV7" s="59" t="s">
        <v>33</v>
      </c>
      <c r="AW7" s="59" t="s">
        <v>34</v>
      </c>
      <c r="AX7" s="59" t="s">
        <v>35</v>
      </c>
      <c r="AY7" s="59" t="s">
        <v>36</v>
      </c>
      <c r="AZ7" s="59" t="s">
        <v>37</v>
      </c>
      <c r="BA7" s="59" t="s">
        <v>38</v>
      </c>
      <c r="BB7" s="59" t="s">
        <v>39</v>
      </c>
      <c r="BC7" s="59" t="s">
        <v>40</v>
      </c>
      <c r="BD7" s="59" t="s">
        <v>41</v>
      </c>
      <c r="BE7" s="59" t="s">
        <v>42</v>
      </c>
      <c r="BF7" s="59" t="s">
        <v>43</v>
      </c>
      <c r="BG7" s="59" t="s">
        <v>44</v>
      </c>
      <c r="BH7" s="59" t="s">
        <v>45</v>
      </c>
      <c r="BI7" s="59" t="s">
        <v>46</v>
      </c>
      <c r="BJ7" s="59" t="s">
        <v>47</v>
      </c>
      <c r="BK7" s="59" t="s">
        <v>48</v>
      </c>
      <c r="BL7" s="59" t="s">
        <v>49</v>
      </c>
      <c r="BM7" s="59" t="s">
        <v>50</v>
      </c>
    </row>
    <row r="8" customFormat="false" ht="22.5" hidden="false" customHeight="false" outlineLevel="0" collapsed="false">
      <c r="O8" s="57"/>
      <c r="P8" s="57" t="s">
        <v>51</v>
      </c>
      <c r="Q8" s="57" t="n">
        <v>0.3</v>
      </c>
      <c r="R8" s="57" t="n">
        <v>0.1</v>
      </c>
      <c r="S8" s="57" t="n">
        <v>0.6</v>
      </c>
      <c r="T8" s="57" t="n">
        <v>10</v>
      </c>
      <c r="U8" s="57" t="n">
        <v>0.08</v>
      </c>
      <c r="V8" s="57" t="n">
        <v>12</v>
      </c>
      <c r="W8" s="57" t="n">
        <v>0.1</v>
      </c>
      <c r="X8" s="57" t="n">
        <v>0.03</v>
      </c>
      <c r="Y8" s="57" t="n">
        <v>0.01</v>
      </c>
      <c r="Z8" s="57" t="n">
        <v>0.025</v>
      </c>
      <c r="AA8" s="57" t="n">
        <v>0.01</v>
      </c>
      <c r="AB8" s="57" t="n">
        <v>10</v>
      </c>
      <c r="AC8" s="57" t="n">
        <v>20</v>
      </c>
      <c r="AD8" s="57" t="n">
        <v>1.3</v>
      </c>
      <c r="AE8" s="57" t="n">
        <v>0.2</v>
      </c>
      <c r="AF8" s="57" t="n">
        <v>0.005</v>
      </c>
      <c r="AG8" s="57" t="n">
        <v>0.0063</v>
      </c>
      <c r="AH8" s="57" t="n">
        <v>0.005</v>
      </c>
      <c r="AI8" s="57" t="n">
        <v>0.05</v>
      </c>
      <c r="AJ8" s="57" t="n">
        <v>0.02</v>
      </c>
      <c r="AK8" s="57" t="n">
        <v>0.3</v>
      </c>
      <c r="AL8" s="57" t="n">
        <v>1.2</v>
      </c>
      <c r="AM8" s="57"/>
      <c r="AN8" s="57" t="n">
        <v>2</v>
      </c>
      <c r="AO8" s="57" t="n">
        <v>4</v>
      </c>
      <c r="AP8" s="57" t="n">
        <v>0.3</v>
      </c>
      <c r="AQ8" s="57" t="n">
        <v>0.1</v>
      </c>
      <c r="AR8" s="57" t="n">
        <v>0.007</v>
      </c>
      <c r="AS8" s="57" t="n">
        <v>0.4</v>
      </c>
      <c r="AT8" s="57" t="n">
        <v>0.00017</v>
      </c>
      <c r="AU8" s="57" t="s">
        <v>52</v>
      </c>
      <c r="AV8" s="57" t="s">
        <v>52</v>
      </c>
      <c r="AW8" s="57" t="s">
        <v>52</v>
      </c>
      <c r="AX8" s="57" t="s">
        <v>52</v>
      </c>
      <c r="AY8" s="57" t="n">
        <v>1</v>
      </c>
      <c r="AZ8" s="57" t="n">
        <v>10</v>
      </c>
      <c r="BA8" s="57" t="n">
        <v>10</v>
      </c>
      <c r="BB8" s="57" t="n">
        <v>0.4</v>
      </c>
      <c r="BC8" s="57" t="n">
        <v>2.5</v>
      </c>
      <c r="BD8" s="57" t="n">
        <v>0.03</v>
      </c>
      <c r="BE8" s="57" t="s">
        <v>182</v>
      </c>
      <c r="BF8" s="57" t="n">
        <v>0.15</v>
      </c>
      <c r="BG8" s="57" t="n">
        <v>0.12</v>
      </c>
      <c r="BH8" s="57" t="n">
        <v>0.012</v>
      </c>
      <c r="BI8" s="57" t="n">
        <v>0.0025</v>
      </c>
      <c r="BJ8" s="57" t="s">
        <v>183</v>
      </c>
      <c r="BK8" s="57" t="s">
        <v>184</v>
      </c>
      <c r="BL8" s="57" t="s">
        <v>185</v>
      </c>
      <c r="BM8" s="57" t="n">
        <v>0.065</v>
      </c>
    </row>
    <row r="9" customFormat="false" ht="39" hidden="false" customHeight="true" outlineLevel="0" collapsed="false">
      <c r="O9" s="57"/>
      <c r="P9" s="57" t="s">
        <v>57</v>
      </c>
      <c r="Q9" s="57" t="n">
        <v>0.3</v>
      </c>
      <c r="R9" s="57" t="n">
        <v>0.1</v>
      </c>
      <c r="S9" s="57" t="n">
        <v>0.6</v>
      </c>
      <c r="T9" s="57" t="n">
        <v>8</v>
      </c>
      <c r="U9" s="57" t="n">
        <v>0.2</v>
      </c>
      <c r="V9" s="57" t="n">
        <v>12</v>
      </c>
      <c r="W9" s="57" t="n">
        <v>0.1</v>
      </c>
      <c r="X9" s="57" t="n">
        <v>0.03</v>
      </c>
      <c r="Y9" s="57" t="n">
        <v>0.05</v>
      </c>
      <c r="Z9" s="57" t="n">
        <v>0.025</v>
      </c>
      <c r="AA9" s="57" t="n">
        <v>0.01</v>
      </c>
      <c r="AB9" s="57" t="n">
        <v>10</v>
      </c>
      <c r="AC9" s="57" t="n">
        <v>20</v>
      </c>
      <c r="AD9" s="57" t="n">
        <v>1.3</v>
      </c>
      <c r="AE9" s="57" t="n">
        <v>0.2</v>
      </c>
      <c r="AF9" s="57" t="n">
        <v>0.0005</v>
      </c>
      <c r="AG9" s="57" t="n">
        <v>0.0063</v>
      </c>
      <c r="AH9" s="57" t="n">
        <v>0.002</v>
      </c>
      <c r="AI9" s="57" t="n">
        <v>0.02</v>
      </c>
      <c r="AJ9" s="57" t="n">
        <v>0.002</v>
      </c>
      <c r="AK9" s="57" t="n">
        <v>0.3</v>
      </c>
      <c r="AL9" s="57" t="n">
        <v>1.3</v>
      </c>
      <c r="AM9" s="57"/>
      <c r="AN9" s="57" t="n">
        <v>2</v>
      </c>
      <c r="AO9" s="57" t="n">
        <v>8.6</v>
      </c>
      <c r="AP9" s="57" t="n">
        <v>0.3</v>
      </c>
      <c r="AQ9" s="57" t="n">
        <v>0.01</v>
      </c>
      <c r="AR9" s="57" t="n">
        <v>0.0007</v>
      </c>
      <c r="AS9" s="57" t="n">
        <v>0.4</v>
      </c>
      <c r="AT9" s="57" t="n">
        <v>0.00017</v>
      </c>
      <c r="AU9" s="57" t="s">
        <v>52</v>
      </c>
      <c r="AV9" s="57" t="s">
        <v>52</v>
      </c>
      <c r="AW9" s="57" t="s">
        <v>52</v>
      </c>
      <c r="AX9" s="57" t="s">
        <v>52</v>
      </c>
      <c r="AY9" s="57" t="n">
        <v>1</v>
      </c>
      <c r="AZ9" s="57" t="n">
        <v>10</v>
      </c>
      <c r="BA9" s="57" t="n">
        <v>10</v>
      </c>
      <c r="BB9" s="57" t="n">
        <v>0.4</v>
      </c>
      <c r="BC9" s="57" t="n">
        <v>2.5</v>
      </c>
      <c r="BD9" s="57" t="n">
        <v>0.03</v>
      </c>
      <c r="BE9" s="57" t="s">
        <v>186</v>
      </c>
      <c r="BF9" s="57" t="n">
        <v>0.015</v>
      </c>
      <c r="BG9" s="57" t="n">
        <v>0.012</v>
      </c>
      <c r="BH9" s="57" t="n">
        <v>0.0012</v>
      </c>
      <c r="BI9" s="57" t="n">
        <v>0.0012</v>
      </c>
      <c r="BJ9" s="57" t="s">
        <v>187</v>
      </c>
      <c r="BK9" s="57" t="s">
        <v>188</v>
      </c>
      <c r="BL9" s="57" t="s">
        <v>189</v>
      </c>
      <c r="BM9" s="57" t="n">
        <v>0.0065</v>
      </c>
    </row>
    <row r="10" customFormat="false" ht="43.5" hidden="false" customHeight="true" outlineLevel="0" collapsed="false">
      <c r="O10" s="57"/>
      <c r="P10" s="57" t="s">
        <v>62</v>
      </c>
      <c r="Q10" s="57" t="n">
        <v>0.7</v>
      </c>
      <c r="R10" s="57" t="n">
        <v>0.1</v>
      </c>
      <c r="S10" s="57" t="n">
        <v>2</v>
      </c>
      <c r="T10" s="57" t="n">
        <v>50</v>
      </c>
      <c r="U10" s="57" t="n">
        <v>0.45</v>
      </c>
      <c r="V10" s="57" t="s">
        <v>11</v>
      </c>
      <c r="W10" s="57" t="n">
        <v>0.3</v>
      </c>
      <c r="X10" s="57" t="n">
        <v>0.1</v>
      </c>
      <c r="Y10" s="57" t="s">
        <v>11</v>
      </c>
      <c r="Z10" s="57" t="s">
        <v>11</v>
      </c>
      <c r="AA10" s="57" t="s">
        <v>11</v>
      </c>
      <c r="AB10" s="57" t="s">
        <v>11</v>
      </c>
      <c r="AC10" s="57" t="s">
        <v>11</v>
      </c>
      <c r="AD10" s="57" t="s">
        <v>11</v>
      </c>
      <c r="AE10" s="57" t="n">
        <v>1.8</v>
      </c>
      <c r="AF10" s="57" t="n">
        <v>0.01</v>
      </c>
      <c r="AG10" s="57" t="n">
        <v>0.12</v>
      </c>
      <c r="AH10" s="57" t="n">
        <v>0.05</v>
      </c>
      <c r="AI10" s="57" t="n">
        <v>0.6</v>
      </c>
      <c r="AJ10" s="57" t="n">
        <v>0.04</v>
      </c>
      <c r="AK10" s="57" t="n">
        <v>1</v>
      </c>
      <c r="AL10" s="57" t="n">
        <v>14</v>
      </c>
      <c r="AM10" s="57" t="n">
        <v>0.07</v>
      </c>
      <c r="AN10" s="57" t="n">
        <v>130</v>
      </c>
      <c r="AO10" s="57" t="n">
        <v>34</v>
      </c>
      <c r="AP10" s="57" t="n">
        <v>2</v>
      </c>
      <c r="AQ10" s="57" t="s">
        <v>11</v>
      </c>
      <c r="AR10" s="57" t="s">
        <v>11</v>
      </c>
      <c r="AS10" s="57" t="n">
        <v>1</v>
      </c>
      <c r="AT10" s="57" t="n">
        <v>0.27</v>
      </c>
      <c r="AU10" s="57" t="n">
        <v>0.017</v>
      </c>
      <c r="AV10" s="57" t="n">
        <v>0.017</v>
      </c>
      <c r="AW10" s="57" t="s">
        <v>190</v>
      </c>
      <c r="AX10" s="57" t="s">
        <v>11</v>
      </c>
      <c r="AY10" s="57" t="n">
        <v>4</v>
      </c>
      <c r="AZ10" s="57" t="s">
        <v>11</v>
      </c>
      <c r="BA10" s="57" t="s">
        <v>11</v>
      </c>
      <c r="BB10" s="57" t="s">
        <v>11</v>
      </c>
      <c r="BC10" s="57" t="s">
        <v>11</v>
      </c>
      <c r="BD10" s="57" t="s">
        <v>11</v>
      </c>
      <c r="BE10" s="57" t="n">
        <v>36</v>
      </c>
      <c r="BF10" s="57" t="n">
        <v>2.7</v>
      </c>
      <c r="BG10" s="57" t="n">
        <v>0.12</v>
      </c>
      <c r="BH10" s="57" t="n">
        <v>0.04</v>
      </c>
      <c r="BI10" s="57" t="n">
        <v>0.016</v>
      </c>
      <c r="BJ10" s="57" t="s">
        <v>184</v>
      </c>
      <c r="BK10" s="57" t="s">
        <v>188</v>
      </c>
      <c r="BL10" s="57" t="s">
        <v>191</v>
      </c>
      <c r="BM10" s="57" t="n">
        <v>0.34</v>
      </c>
    </row>
    <row r="11" customFormat="false" ht="39.75" hidden="false" customHeight="true" outlineLevel="0" collapsed="false">
      <c r="O11" s="57"/>
      <c r="P11" s="57" t="s">
        <v>65</v>
      </c>
      <c r="Q11" s="57" t="n">
        <v>0.7</v>
      </c>
      <c r="R11" s="57" t="n">
        <v>0.1</v>
      </c>
      <c r="S11" s="57" t="n">
        <v>2</v>
      </c>
      <c r="T11" s="57" t="n">
        <v>50</v>
      </c>
      <c r="U11" s="57" t="n">
        <v>0.45</v>
      </c>
      <c r="V11" s="57" t="s">
        <v>11</v>
      </c>
      <c r="W11" s="57" t="n">
        <v>0.3</v>
      </c>
      <c r="X11" s="57" t="n">
        <v>0.1</v>
      </c>
      <c r="Y11" s="57" t="s">
        <v>11</v>
      </c>
      <c r="Z11" s="57" t="s">
        <v>11</v>
      </c>
      <c r="AA11" s="57" t="s">
        <v>11</v>
      </c>
      <c r="AB11" s="57" t="s">
        <v>11</v>
      </c>
      <c r="AC11" s="57" t="s">
        <v>11</v>
      </c>
      <c r="AD11" s="57" t="s">
        <v>11</v>
      </c>
      <c r="AE11" s="57" t="n">
        <v>1.8</v>
      </c>
      <c r="AF11" s="57" t="n">
        <v>0.004</v>
      </c>
      <c r="AG11" s="57" t="n">
        <v>0.12</v>
      </c>
      <c r="AH11" s="57" t="n">
        <v>0.05</v>
      </c>
      <c r="AI11" s="57" t="n">
        <v>0.6</v>
      </c>
      <c r="AJ11" s="57" t="n">
        <v>0.02</v>
      </c>
      <c r="AK11" s="57" t="n">
        <v>1</v>
      </c>
      <c r="AL11" s="57" t="n">
        <v>14</v>
      </c>
      <c r="AM11" s="57" t="n">
        <v>0.07</v>
      </c>
      <c r="AN11" s="57" t="n">
        <v>130</v>
      </c>
      <c r="AO11" s="57" t="n">
        <v>34</v>
      </c>
      <c r="AP11" s="57" t="n">
        <v>2</v>
      </c>
      <c r="AQ11" s="57" t="s">
        <v>11</v>
      </c>
      <c r="AR11" s="57" t="s">
        <v>11</v>
      </c>
      <c r="AS11" s="57" t="n">
        <v>1</v>
      </c>
      <c r="AT11" s="57" t="n">
        <v>0.027</v>
      </c>
      <c r="AU11" s="57" t="n">
        <v>0.017</v>
      </c>
      <c r="AV11" s="57" t="n">
        <v>0.017</v>
      </c>
      <c r="AW11" s="57" t="s">
        <v>192</v>
      </c>
      <c r="AX11" s="57" t="s">
        <v>11</v>
      </c>
      <c r="AY11" s="57" t="n">
        <v>4</v>
      </c>
      <c r="AZ11" s="57" t="s">
        <v>11</v>
      </c>
      <c r="BA11" s="57" t="s">
        <v>11</v>
      </c>
      <c r="BB11" s="57" t="s">
        <v>11</v>
      </c>
      <c r="BC11" s="57" t="s">
        <v>11</v>
      </c>
      <c r="BD11" s="57" t="s">
        <v>11</v>
      </c>
      <c r="BE11" s="60" t="n">
        <v>7.2</v>
      </c>
      <c r="BF11" s="57" t="n">
        <v>0.54</v>
      </c>
      <c r="BG11" s="57" t="n">
        <v>0.012</v>
      </c>
      <c r="BH11" s="57" t="n">
        <v>0.004</v>
      </c>
      <c r="BI11" s="57" t="n">
        <v>0.016</v>
      </c>
      <c r="BJ11" s="57" t="s">
        <v>188</v>
      </c>
      <c r="BK11" s="57" t="s">
        <v>193</v>
      </c>
      <c r="BL11" s="57" t="s">
        <v>194</v>
      </c>
      <c r="BM11" s="57" t="n">
        <v>0.034</v>
      </c>
    </row>
    <row r="12" customFormat="false" ht="37.5" hidden="false" customHeight="true" outlineLevel="0" collapsed="false">
      <c r="O12" s="57"/>
      <c r="P12" s="61" t="s">
        <v>69</v>
      </c>
      <c r="Q12" s="57" t="s">
        <v>70</v>
      </c>
      <c r="R12" s="57" t="s">
        <v>71</v>
      </c>
      <c r="S12" s="57" t="s">
        <v>72</v>
      </c>
      <c r="T12" s="57" t="s">
        <v>73</v>
      </c>
      <c r="U12" s="57"/>
      <c r="V12" s="57" t="s">
        <v>73</v>
      </c>
      <c r="W12" s="57" t="s">
        <v>70</v>
      </c>
      <c r="X12" s="57" t="s">
        <v>70</v>
      </c>
      <c r="Y12" s="57" t="s">
        <v>70</v>
      </c>
      <c r="Z12" s="57" t="s">
        <v>70</v>
      </c>
      <c r="AA12" s="57" t="s">
        <v>70</v>
      </c>
      <c r="AB12" s="57" t="s">
        <v>73</v>
      </c>
      <c r="AC12" s="57" t="s">
        <v>73</v>
      </c>
      <c r="AD12" s="57" t="s">
        <v>74</v>
      </c>
      <c r="AE12" s="57" t="s">
        <v>75</v>
      </c>
      <c r="AF12" s="57" t="s">
        <v>70</v>
      </c>
      <c r="AG12" s="57" t="s">
        <v>71</v>
      </c>
      <c r="AH12" s="57" t="s">
        <v>70</v>
      </c>
      <c r="AI12" s="57" t="s">
        <v>73</v>
      </c>
      <c r="AJ12" s="57" t="s">
        <v>70</v>
      </c>
      <c r="AK12" s="57" t="s">
        <v>75</v>
      </c>
      <c r="AL12" s="62"/>
      <c r="AM12" s="62"/>
      <c r="AN12" s="57" t="s">
        <v>71</v>
      </c>
      <c r="AO12" s="62"/>
      <c r="AP12" s="57" t="s">
        <v>76</v>
      </c>
      <c r="AQ12" s="57" t="s">
        <v>76</v>
      </c>
      <c r="AR12" s="57" t="s">
        <v>70</v>
      </c>
      <c r="AS12" s="57" t="s">
        <v>76</v>
      </c>
      <c r="AT12" s="57" t="s">
        <v>71</v>
      </c>
      <c r="AU12" s="57" t="s">
        <v>71</v>
      </c>
      <c r="AV12" s="57" t="s">
        <v>71</v>
      </c>
      <c r="AW12" s="57" t="s">
        <v>71</v>
      </c>
      <c r="AX12" s="57" t="s">
        <v>71</v>
      </c>
      <c r="AY12" s="57" t="s">
        <v>72</v>
      </c>
      <c r="AZ12" s="57" t="s">
        <v>73</v>
      </c>
      <c r="BA12" s="57" t="s">
        <v>73</v>
      </c>
      <c r="BB12" s="57" t="s">
        <v>73</v>
      </c>
      <c r="BC12" s="57" t="s">
        <v>73</v>
      </c>
      <c r="BD12" s="57" t="s">
        <v>70</v>
      </c>
      <c r="BE12" s="57" t="s">
        <v>77</v>
      </c>
      <c r="BF12" s="57" t="s">
        <v>70</v>
      </c>
      <c r="BG12" s="57" t="s">
        <v>77</v>
      </c>
      <c r="BH12" s="57" t="s">
        <v>77</v>
      </c>
      <c r="BI12" s="57" t="s">
        <v>70</v>
      </c>
      <c r="BJ12" s="57" t="s">
        <v>70</v>
      </c>
      <c r="BK12" s="57" t="s">
        <v>70</v>
      </c>
      <c r="BL12" s="57" t="s">
        <v>70</v>
      </c>
      <c r="BM12" s="57" t="s">
        <v>70</v>
      </c>
    </row>
    <row r="13" customFormat="false" ht="37.5" hidden="false" customHeight="true" outlineLevel="0" collapsed="false">
      <c r="O13" s="57"/>
      <c r="P13" s="63" t="s">
        <v>78</v>
      </c>
      <c r="Q13" s="11" t="n">
        <v>0.0005</v>
      </c>
      <c r="R13" s="11" t="n">
        <v>0.0005</v>
      </c>
      <c r="S13" s="11" t="n">
        <v>0.0005</v>
      </c>
      <c r="T13" s="11" t="n">
        <v>0.03</v>
      </c>
      <c r="U13" s="11" t="n">
        <v>0.01</v>
      </c>
      <c r="V13" s="12" t="n">
        <v>0.03</v>
      </c>
      <c r="W13" s="11" t="n">
        <v>0.0005</v>
      </c>
      <c r="X13" s="11" t="n">
        <v>0.0005</v>
      </c>
      <c r="Y13" s="11" t="n">
        <v>0.002</v>
      </c>
      <c r="Z13" s="11" t="n">
        <v>0.002</v>
      </c>
      <c r="AA13" s="11" t="n">
        <v>0.0005</v>
      </c>
      <c r="AB13" s="12" t="n">
        <v>0.01</v>
      </c>
      <c r="AC13" s="12" t="n">
        <v>0.3</v>
      </c>
      <c r="AD13" s="13" t="n">
        <v>0.5</v>
      </c>
      <c r="AE13" s="14" t="n">
        <v>0.001</v>
      </c>
      <c r="AF13" s="11" t="n">
        <v>0.001</v>
      </c>
      <c r="AG13" s="15" t="n">
        <v>0.0001</v>
      </c>
      <c r="AH13" s="11" t="n">
        <v>0.0005</v>
      </c>
      <c r="AI13" s="12" t="n">
        <v>0.01</v>
      </c>
      <c r="AJ13" s="11" t="n">
        <v>0.002</v>
      </c>
      <c r="AK13" s="14" t="n">
        <v>0.001</v>
      </c>
      <c r="AL13" s="13" t="n">
        <v>0.1</v>
      </c>
      <c r="AM13" s="11" t="n">
        <v>0.01</v>
      </c>
      <c r="AN13" s="11" t="n">
        <v>0.001</v>
      </c>
      <c r="AO13" s="13" t="n">
        <v>0.5</v>
      </c>
      <c r="AP13" s="16" t="n">
        <v>0.025</v>
      </c>
      <c r="AQ13" s="16" t="n">
        <v>0.025</v>
      </c>
      <c r="AR13" s="11" t="n">
        <v>0.0005</v>
      </c>
      <c r="AS13" s="16" t="n">
        <v>0.05</v>
      </c>
      <c r="AT13" s="17" t="n">
        <v>6E-005</v>
      </c>
      <c r="AU13" s="17" t="n">
        <v>6E-005</v>
      </c>
      <c r="AV13" s="17" t="n">
        <v>6E-005</v>
      </c>
      <c r="AW13" s="17" t="n">
        <v>6E-005</v>
      </c>
      <c r="AX13" s="18" t="n">
        <v>0.005</v>
      </c>
      <c r="AY13" s="11" t="n">
        <v>0.0005</v>
      </c>
      <c r="AZ13" s="12" t="n">
        <v>0.01</v>
      </c>
      <c r="BA13" s="12" t="n">
        <v>0.01</v>
      </c>
      <c r="BB13" s="12" t="n">
        <v>0.01</v>
      </c>
      <c r="BC13" s="12" t="n">
        <v>0.01</v>
      </c>
      <c r="BD13" s="11" t="n">
        <v>0.0005</v>
      </c>
      <c r="BE13" s="11" t="n">
        <v>0.00022</v>
      </c>
      <c r="BF13" s="11" t="n">
        <v>0.0005</v>
      </c>
      <c r="BG13" s="11" t="n">
        <v>0.003</v>
      </c>
      <c r="BH13" s="11" t="n">
        <v>0.004</v>
      </c>
      <c r="BI13" s="11" t="n">
        <v>0.0005</v>
      </c>
      <c r="BJ13" s="11" t="n">
        <v>0.0005</v>
      </c>
      <c r="BK13" s="11" t="n">
        <v>0.0005</v>
      </c>
      <c r="BL13" s="11" t="n">
        <v>0.0005</v>
      </c>
      <c r="BM13" s="11" t="n">
        <v>0.0005</v>
      </c>
    </row>
    <row r="14" customFormat="false" ht="37.5" hidden="false" customHeight="true" outlineLevel="0" collapsed="false">
      <c r="O14" s="57"/>
      <c r="P14" s="11" t="s">
        <v>79</v>
      </c>
      <c r="Q14" s="11" t="s">
        <v>80</v>
      </c>
      <c r="R14" s="11" t="s">
        <v>80</v>
      </c>
      <c r="S14" s="11" t="s">
        <v>80</v>
      </c>
      <c r="T14" s="11" t="s">
        <v>80</v>
      </c>
      <c r="U14" s="11" t="s">
        <v>80</v>
      </c>
      <c r="V14" s="11" t="s">
        <v>80</v>
      </c>
      <c r="W14" s="11" t="s">
        <v>80</v>
      </c>
      <c r="X14" s="11" t="s">
        <v>80</v>
      </c>
      <c r="Y14" s="11" t="s">
        <v>80</v>
      </c>
      <c r="Z14" s="11" t="s">
        <v>80</v>
      </c>
      <c r="AA14" s="11" t="s">
        <v>80</v>
      </c>
      <c r="AB14" s="11" t="s">
        <v>80</v>
      </c>
      <c r="AC14" s="11" t="s">
        <v>80</v>
      </c>
      <c r="AD14" s="11" t="s">
        <v>80</v>
      </c>
      <c r="AE14" s="11" t="s">
        <v>80</v>
      </c>
      <c r="AF14" s="11" t="s">
        <v>80</v>
      </c>
      <c r="AG14" s="11" t="s">
        <v>80</v>
      </c>
      <c r="AH14" s="11" t="s">
        <v>80</v>
      </c>
      <c r="AI14" s="11" t="s">
        <v>80</v>
      </c>
      <c r="AJ14" s="11" t="s">
        <v>80</v>
      </c>
      <c r="AK14" s="11" t="s">
        <v>80</v>
      </c>
      <c r="AL14" s="11" t="s">
        <v>80</v>
      </c>
      <c r="AM14" s="11" t="s">
        <v>80</v>
      </c>
      <c r="AN14" s="11" t="s">
        <v>80</v>
      </c>
      <c r="AO14" s="11" t="s">
        <v>80</v>
      </c>
      <c r="AP14" s="11" t="s">
        <v>80</v>
      </c>
      <c r="AQ14" s="11" t="s">
        <v>80</v>
      </c>
      <c r="AR14" s="11" t="s">
        <v>80</v>
      </c>
      <c r="AS14" s="11" t="s">
        <v>80</v>
      </c>
      <c r="AT14" s="11" t="s">
        <v>80</v>
      </c>
      <c r="AU14" s="11" t="s">
        <v>80</v>
      </c>
      <c r="AV14" s="11" t="s">
        <v>80</v>
      </c>
      <c r="AW14" s="11" t="s">
        <v>80</v>
      </c>
      <c r="AX14" s="11" t="s">
        <v>80</v>
      </c>
      <c r="AY14" s="11" t="s">
        <v>80</v>
      </c>
      <c r="AZ14" s="11" t="s">
        <v>80</v>
      </c>
      <c r="BA14" s="11" t="s">
        <v>80</v>
      </c>
      <c r="BB14" s="11" t="s">
        <v>80</v>
      </c>
      <c r="BC14" s="11" t="s">
        <v>80</v>
      </c>
      <c r="BD14" s="11" t="s">
        <v>80</v>
      </c>
      <c r="BE14" s="11" t="s">
        <v>80</v>
      </c>
      <c r="BF14" s="11" t="s">
        <v>80</v>
      </c>
      <c r="BG14" s="11" t="s">
        <v>80</v>
      </c>
      <c r="BH14" s="11" t="s">
        <v>80</v>
      </c>
      <c r="BI14" s="11" t="s">
        <v>80</v>
      </c>
      <c r="BJ14" s="11" t="s">
        <v>80</v>
      </c>
      <c r="BK14" s="11" t="s">
        <v>80</v>
      </c>
      <c r="BL14" s="11" t="s">
        <v>80</v>
      </c>
      <c r="BM14" s="11" t="s">
        <v>80</v>
      </c>
    </row>
    <row r="15" s="42" customFormat="true" ht="56.25" hidden="false" customHeight="false" outlineLevel="0" collapsed="false">
      <c r="A15" s="61" t="s">
        <v>81</v>
      </c>
      <c r="B15" s="61" t="s">
        <v>195</v>
      </c>
      <c r="C15" s="61" t="s">
        <v>82</v>
      </c>
      <c r="D15" s="61" t="s">
        <v>196</v>
      </c>
      <c r="E15" s="61" t="s">
        <v>84</v>
      </c>
      <c r="F15" s="61" t="s">
        <v>85</v>
      </c>
      <c r="G15" s="61" t="s">
        <v>86</v>
      </c>
      <c r="H15" s="61" t="s">
        <v>87</v>
      </c>
      <c r="I15" s="61" t="s">
        <v>88</v>
      </c>
      <c r="J15" s="61" t="s">
        <v>89</v>
      </c>
      <c r="K15" s="61" t="s">
        <v>90</v>
      </c>
      <c r="L15" s="61" t="s">
        <v>91</v>
      </c>
      <c r="M15" s="61" t="s">
        <v>92</v>
      </c>
      <c r="N15" s="61" t="s">
        <v>93</v>
      </c>
      <c r="O15" s="61"/>
      <c r="P15" s="61" t="s">
        <v>94</v>
      </c>
      <c r="Q15" s="57" t="s">
        <v>95</v>
      </c>
      <c r="R15" s="57" t="s">
        <v>96</v>
      </c>
      <c r="S15" s="57" t="s">
        <v>97</v>
      </c>
      <c r="T15" s="57" t="s">
        <v>98</v>
      </c>
      <c r="U15" s="64" t="s">
        <v>99</v>
      </c>
      <c r="V15" s="57" t="s">
        <v>100</v>
      </c>
      <c r="W15" s="57" t="s">
        <v>101</v>
      </c>
      <c r="X15" s="57" t="s">
        <v>102</v>
      </c>
      <c r="Y15" s="57" t="s">
        <v>103</v>
      </c>
      <c r="Z15" s="57" t="s">
        <v>104</v>
      </c>
      <c r="AA15" s="57" t="s">
        <v>105</v>
      </c>
      <c r="AB15" s="57" t="s">
        <v>106</v>
      </c>
      <c r="AC15" s="57" t="s">
        <v>107</v>
      </c>
      <c r="AD15" s="57" t="s">
        <v>108</v>
      </c>
      <c r="AE15" s="65" t="s">
        <v>109</v>
      </c>
      <c r="AF15" s="57" t="s">
        <v>110</v>
      </c>
      <c r="AG15" s="57" t="s">
        <v>111</v>
      </c>
      <c r="AH15" s="57" t="s">
        <v>112</v>
      </c>
      <c r="AI15" s="57" t="s">
        <v>113</v>
      </c>
      <c r="AJ15" s="57" t="s">
        <v>114</v>
      </c>
      <c r="AK15" s="57" t="s">
        <v>115</v>
      </c>
      <c r="AL15" s="64" t="s">
        <v>116</v>
      </c>
      <c r="AM15" s="64" t="s">
        <v>117</v>
      </c>
      <c r="AN15" s="57" t="s">
        <v>118</v>
      </c>
      <c r="AO15" s="64" t="s">
        <v>119</v>
      </c>
      <c r="AP15" s="64" t="s">
        <v>120</v>
      </c>
      <c r="AQ15" s="65" t="s">
        <v>121</v>
      </c>
      <c r="AR15" s="57" t="s">
        <v>122</v>
      </c>
      <c r="AS15" s="57" t="s">
        <v>123</v>
      </c>
      <c r="AT15" s="57" t="s">
        <v>124</v>
      </c>
      <c r="AU15" s="57" t="s">
        <v>125</v>
      </c>
      <c r="AV15" s="65" t="s">
        <v>126</v>
      </c>
      <c r="AW15" s="57" t="s">
        <v>127</v>
      </c>
      <c r="AX15" s="57" t="s">
        <v>128</v>
      </c>
      <c r="AY15" s="57" t="s">
        <v>129</v>
      </c>
      <c r="AZ15" s="57" t="s">
        <v>130</v>
      </c>
      <c r="BA15" s="57" t="s">
        <v>131</v>
      </c>
      <c r="BB15" s="57" t="s">
        <v>132</v>
      </c>
      <c r="BC15" s="57" t="s">
        <v>133</v>
      </c>
      <c r="BD15" s="57" t="s">
        <v>134</v>
      </c>
      <c r="BE15" s="57" t="s">
        <v>135</v>
      </c>
      <c r="BF15" s="57" t="s">
        <v>136</v>
      </c>
      <c r="BG15" s="57" t="s">
        <v>137</v>
      </c>
      <c r="BH15" s="57" t="s">
        <v>138</v>
      </c>
      <c r="BI15" s="57" t="s">
        <v>139</v>
      </c>
      <c r="BJ15" s="57" t="s">
        <v>140</v>
      </c>
      <c r="BK15" s="57" t="s">
        <v>141</v>
      </c>
      <c r="BL15" s="57" t="s">
        <v>142</v>
      </c>
      <c r="BM15" s="57" t="s">
        <v>143</v>
      </c>
    </row>
    <row r="16" s="78" customFormat="true" ht="30" hidden="false" customHeight="false" outlineLevel="0" collapsed="false">
      <c r="A16" s="66" t="s">
        <v>197</v>
      </c>
      <c r="B16" s="66" t="s">
        <v>198</v>
      </c>
      <c r="C16" s="67" t="s">
        <v>199</v>
      </c>
      <c r="D16" s="67" t="s">
        <v>200</v>
      </c>
      <c r="E16" s="67" t="s">
        <v>201</v>
      </c>
      <c r="F16" s="67" t="s">
        <v>148</v>
      </c>
      <c r="G16" s="67" t="n">
        <v>583392.944</v>
      </c>
      <c r="H16" s="67" t="n">
        <v>4495556.778</v>
      </c>
      <c r="I16" s="67" t="n">
        <v>583471</v>
      </c>
      <c r="J16" s="67" t="n">
        <v>4495119</v>
      </c>
      <c r="K16" s="67" t="n">
        <v>488</v>
      </c>
      <c r="L16" s="67" t="s">
        <v>202</v>
      </c>
      <c r="M16" s="68" t="n">
        <v>17104</v>
      </c>
      <c r="N16" s="69" t="n">
        <v>42678</v>
      </c>
      <c r="O16" s="67"/>
      <c r="P16" s="70"/>
      <c r="Q16" s="71" t="s">
        <v>150</v>
      </c>
      <c r="R16" s="71" t="s">
        <v>151</v>
      </c>
      <c r="S16" s="71" t="s">
        <v>203</v>
      </c>
      <c r="T16" s="71" t="s">
        <v>152</v>
      </c>
      <c r="U16" s="72" t="s">
        <v>153</v>
      </c>
      <c r="V16" s="71" t="s">
        <v>152</v>
      </c>
      <c r="W16" s="71" t="s">
        <v>150</v>
      </c>
      <c r="X16" s="71" t="s">
        <v>150</v>
      </c>
      <c r="Y16" s="71" t="s">
        <v>154</v>
      </c>
      <c r="Z16" s="71" t="s">
        <v>154</v>
      </c>
      <c r="AA16" s="71" t="s">
        <v>150</v>
      </c>
      <c r="AB16" s="71" t="s">
        <v>153</v>
      </c>
      <c r="AC16" s="71" t="s">
        <v>155</v>
      </c>
      <c r="AD16" s="71" t="s">
        <v>156</v>
      </c>
      <c r="AE16" s="71" t="n">
        <v>0.0011</v>
      </c>
      <c r="AF16" s="71" t="s">
        <v>157</v>
      </c>
      <c r="AG16" s="73" t="n">
        <v>0.00265</v>
      </c>
      <c r="AH16" s="71" t="s">
        <v>150</v>
      </c>
      <c r="AI16" s="71" t="s">
        <v>153</v>
      </c>
      <c r="AJ16" s="71" t="s">
        <v>154</v>
      </c>
      <c r="AK16" s="71" t="n">
        <v>0.001</v>
      </c>
      <c r="AL16" s="74" t="s">
        <v>159</v>
      </c>
      <c r="AM16" s="75" t="s">
        <v>153</v>
      </c>
      <c r="AN16" s="76" t="n">
        <v>0.00958355</v>
      </c>
      <c r="AO16" s="74" t="n">
        <v>3.7725</v>
      </c>
      <c r="AP16" s="71" t="s">
        <v>160</v>
      </c>
      <c r="AQ16" s="71" t="s">
        <v>160</v>
      </c>
      <c r="AR16" s="71" t="s">
        <v>150</v>
      </c>
      <c r="AS16" s="71" t="s">
        <v>161</v>
      </c>
      <c r="AT16" s="77" t="n">
        <v>0.00037185</v>
      </c>
      <c r="AU16" s="77" t="n">
        <v>0.000917</v>
      </c>
      <c r="AV16" s="77" t="n">
        <v>0.00016855</v>
      </c>
      <c r="AW16" s="77" t="n">
        <v>0.0002328</v>
      </c>
      <c r="AX16" s="71" t="s">
        <v>163</v>
      </c>
      <c r="AY16" s="71" t="s">
        <v>203</v>
      </c>
      <c r="AZ16" s="71" t="s">
        <v>153</v>
      </c>
      <c r="BA16" s="71" t="s">
        <v>153</v>
      </c>
      <c r="BB16" s="71" t="s">
        <v>153</v>
      </c>
      <c r="BC16" s="71" t="n">
        <v>0.556</v>
      </c>
      <c r="BD16" s="71" t="s">
        <v>150</v>
      </c>
      <c r="BE16" s="71" t="n">
        <v>0.00143</v>
      </c>
      <c r="BF16" s="71" t="s">
        <v>150</v>
      </c>
      <c r="BG16" s="71" t="s">
        <v>164</v>
      </c>
      <c r="BH16" s="71" t="s">
        <v>165</v>
      </c>
      <c r="BI16" s="71" t="s">
        <v>150</v>
      </c>
      <c r="BJ16" s="71" t="s">
        <v>150</v>
      </c>
      <c r="BK16" s="71" t="s">
        <v>150</v>
      </c>
      <c r="BL16" s="71" t="s">
        <v>150</v>
      </c>
      <c r="BM16" s="71" t="n">
        <v>0.0046</v>
      </c>
    </row>
    <row r="17" s="78" customFormat="true" ht="30" hidden="false" customHeight="false" outlineLevel="0" collapsed="false">
      <c r="A17" s="66" t="s">
        <v>204</v>
      </c>
      <c r="B17" s="66" t="s">
        <v>198</v>
      </c>
      <c r="C17" s="67" t="s">
        <v>205</v>
      </c>
      <c r="D17" s="67" t="s">
        <v>206</v>
      </c>
      <c r="E17" s="66" t="s">
        <v>207</v>
      </c>
      <c r="F17" s="67" t="s">
        <v>148</v>
      </c>
      <c r="G17" s="66" t="n">
        <v>584544.76</v>
      </c>
      <c r="H17" s="66" t="n">
        <v>4488684.692</v>
      </c>
      <c r="I17" s="66" t="n">
        <v>582740</v>
      </c>
      <c r="J17" s="66" t="n">
        <v>4486140</v>
      </c>
      <c r="K17" s="66" t="n">
        <v>535</v>
      </c>
      <c r="L17" s="67" t="s">
        <v>208</v>
      </c>
      <c r="M17" s="68" t="n">
        <v>17037</v>
      </c>
      <c r="N17" s="69" t="n">
        <v>42538</v>
      </c>
      <c r="O17" s="67"/>
      <c r="P17" s="70"/>
      <c r="Q17" s="79" t="s">
        <v>150</v>
      </c>
      <c r="R17" s="79" t="s">
        <v>151</v>
      </c>
      <c r="S17" s="79" t="s">
        <v>150</v>
      </c>
      <c r="T17" s="79" t="s">
        <v>152</v>
      </c>
      <c r="U17" s="72" t="s">
        <v>153</v>
      </c>
      <c r="V17" s="79" t="s">
        <v>152</v>
      </c>
      <c r="W17" s="79" t="s">
        <v>150</v>
      </c>
      <c r="X17" s="79" t="s">
        <v>150</v>
      </c>
      <c r="Y17" s="79" t="s">
        <v>154</v>
      </c>
      <c r="Z17" s="79" t="s">
        <v>154</v>
      </c>
      <c r="AA17" s="79" t="s">
        <v>150</v>
      </c>
      <c r="AB17" s="79" t="s">
        <v>153</v>
      </c>
      <c r="AC17" s="79" t="s">
        <v>155</v>
      </c>
      <c r="AD17" s="79" t="s">
        <v>156</v>
      </c>
      <c r="AE17" s="79" t="s">
        <v>158</v>
      </c>
      <c r="AF17" s="79" t="s">
        <v>157</v>
      </c>
      <c r="AG17" s="80" t="n">
        <v>0.0002393</v>
      </c>
      <c r="AH17" s="79" t="n">
        <v>0.0015</v>
      </c>
      <c r="AI17" s="79" t="s">
        <v>153</v>
      </c>
      <c r="AJ17" s="79" t="s">
        <v>154</v>
      </c>
      <c r="AK17" s="79" t="s">
        <v>158</v>
      </c>
      <c r="AL17" s="74" t="s">
        <v>159</v>
      </c>
      <c r="AM17" s="75" t="s">
        <v>153</v>
      </c>
      <c r="AN17" s="81" t="n">
        <v>0.0009115</v>
      </c>
      <c r="AO17" s="74" t="n">
        <v>1.963</v>
      </c>
      <c r="AP17" s="79" t="s">
        <v>160</v>
      </c>
      <c r="AQ17" s="79" t="s">
        <v>160</v>
      </c>
      <c r="AR17" s="79" t="n">
        <v>0.0014</v>
      </c>
      <c r="AS17" s="79" t="s">
        <v>161</v>
      </c>
      <c r="AT17" s="82" t="s">
        <v>162</v>
      </c>
      <c r="AU17" s="82" t="s">
        <v>162</v>
      </c>
      <c r="AV17" s="79" t="s">
        <v>162</v>
      </c>
      <c r="AW17" s="79" t="s">
        <v>162</v>
      </c>
      <c r="AX17" s="79" t="s">
        <v>163</v>
      </c>
      <c r="AY17" s="79" t="s">
        <v>150</v>
      </c>
      <c r="AZ17" s="79" t="s">
        <v>153</v>
      </c>
      <c r="BA17" s="79" t="s">
        <v>153</v>
      </c>
      <c r="BB17" s="79" t="s">
        <v>153</v>
      </c>
      <c r="BC17" s="79" t="s">
        <v>153</v>
      </c>
      <c r="BD17" s="79" t="s">
        <v>150</v>
      </c>
      <c r="BE17" s="79" t="s">
        <v>181</v>
      </c>
      <c r="BF17" s="79" t="s">
        <v>150</v>
      </c>
      <c r="BG17" s="79" t="s">
        <v>164</v>
      </c>
      <c r="BH17" s="79" t="s">
        <v>165</v>
      </c>
      <c r="BI17" s="79" t="s">
        <v>150</v>
      </c>
      <c r="BJ17" s="79" t="s">
        <v>150</v>
      </c>
      <c r="BK17" s="79" t="s">
        <v>150</v>
      </c>
      <c r="BL17" s="79" t="s">
        <v>150</v>
      </c>
      <c r="BM17" s="79" t="s">
        <v>150</v>
      </c>
    </row>
    <row r="18" s="78" customFormat="true" ht="30" hidden="false" customHeight="false" outlineLevel="0" collapsed="false">
      <c r="A18" s="66" t="s">
        <v>204</v>
      </c>
      <c r="B18" s="66" t="s">
        <v>198</v>
      </c>
      <c r="C18" s="67" t="s">
        <v>205</v>
      </c>
      <c r="D18" s="67" t="s">
        <v>206</v>
      </c>
      <c r="E18" s="66" t="s">
        <v>207</v>
      </c>
      <c r="F18" s="67" t="s">
        <v>148</v>
      </c>
      <c r="G18" s="66" t="n">
        <v>584544.76</v>
      </c>
      <c r="H18" s="66" t="n">
        <v>4488684.692</v>
      </c>
      <c r="I18" s="66" t="n">
        <v>582740</v>
      </c>
      <c r="J18" s="66" t="n">
        <v>4486140</v>
      </c>
      <c r="K18" s="66" t="n">
        <v>535</v>
      </c>
      <c r="L18" s="67" t="s">
        <v>208</v>
      </c>
      <c r="M18" s="68" t="n">
        <v>17106</v>
      </c>
      <c r="N18" s="69" t="n">
        <v>42667</v>
      </c>
      <c r="O18" s="67"/>
      <c r="P18" s="70"/>
      <c r="Q18" s="71" t="s">
        <v>150</v>
      </c>
      <c r="R18" s="71" t="s">
        <v>151</v>
      </c>
      <c r="S18" s="71" t="s">
        <v>203</v>
      </c>
      <c r="T18" s="71" t="s">
        <v>152</v>
      </c>
      <c r="U18" s="72" t="s">
        <v>153</v>
      </c>
      <c r="V18" s="71" t="s">
        <v>152</v>
      </c>
      <c r="W18" s="71" t="s">
        <v>150</v>
      </c>
      <c r="X18" s="71" t="s">
        <v>150</v>
      </c>
      <c r="Y18" s="71" t="s">
        <v>154</v>
      </c>
      <c r="Z18" s="71" t="s">
        <v>154</v>
      </c>
      <c r="AA18" s="71" t="s">
        <v>150</v>
      </c>
      <c r="AB18" s="71" t="s">
        <v>153</v>
      </c>
      <c r="AC18" s="71" t="s">
        <v>155</v>
      </c>
      <c r="AD18" s="71" t="s">
        <v>156</v>
      </c>
      <c r="AE18" s="71" t="s">
        <v>157</v>
      </c>
      <c r="AF18" s="71" t="s">
        <v>157</v>
      </c>
      <c r="AG18" s="73" t="n">
        <v>0.00041915</v>
      </c>
      <c r="AH18" s="71" t="s">
        <v>150</v>
      </c>
      <c r="AI18" s="71" t="s">
        <v>153</v>
      </c>
      <c r="AJ18" s="71" t="s">
        <v>154</v>
      </c>
      <c r="AK18" s="71" t="s">
        <v>158</v>
      </c>
      <c r="AL18" s="74" t="s">
        <v>159</v>
      </c>
      <c r="AM18" s="75" t="s">
        <v>153</v>
      </c>
      <c r="AN18" s="76" t="n">
        <v>0.0037865</v>
      </c>
      <c r="AO18" s="74" t="n">
        <v>1.367</v>
      </c>
      <c r="AP18" s="71" t="s">
        <v>160</v>
      </c>
      <c r="AQ18" s="71" t="s">
        <v>160</v>
      </c>
      <c r="AR18" s="71" t="s">
        <v>150</v>
      </c>
      <c r="AS18" s="71" t="s">
        <v>161</v>
      </c>
      <c r="AT18" s="77" t="s">
        <v>162</v>
      </c>
      <c r="AU18" s="77" t="n">
        <v>9.28E-005</v>
      </c>
      <c r="AV18" s="71" t="s">
        <v>162</v>
      </c>
      <c r="AW18" s="71" t="s">
        <v>162</v>
      </c>
      <c r="AX18" s="71" t="s">
        <v>163</v>
      </c>
      <c r="AY18" s="71" t="s">
        <v>150</v>
      </c>
      <c r="AZ18" s="71" t="s">
        <v>153</v>
      </c>
      <c r="BA18" s="71" t="s">
        <v>153</v>
      </c>
      <c r="BB18" s="71" t="s">
        <v>153</v>
      </c>
      <c r="BC18" s="71" t="s">
        <v>153</v>
      </c>
      <c r="BD18" s="71" t="s">
        <v>150</v>
      </c>
      <c r="BE18" s="71" t="n">
        <v>0.00082</v>
      </c>
      <c r="BF18" s="71" t="s">
        <v>150</v>
      </c>
      <c r="BG18" s="71" t="s">
        <v>164</v>
      </c>
      <c r="BH18" s="71" t="s">
        <v>165</v>
      </c>
      <c r="BI18" s="71" t="s">
        <v>150</v>
      </c>
      <c r="BJ18" s="71" t="s">
        <v>150</v>
      </c>
      <c r="BK18" s="71" t="s">
        <v>150</v>
      </c>
      <c r="BL18" s="71" t="s">
        <v>150</v>
      </c>
      <c r="BM18" s="71" t="s">
        <v>150</v>
      </c>
    </row>
    <row r="19" s="78" customFormat="true" ht="30" hidden="false" customHeight="false" outlineLevel="0" collapsed="false">
      <c r="A19" s="66" t="s">
        <v>209</v>
      </c>
      <c r="B19" s="66" t="s">
        <v>198</v>
      </c>
      <c r="C19" s="67" t="s">
        <v>210</v>
      </c>
      <c r="D19" s="67" t="s">
        <v>200</v>
      </c>
      <c r="E19" s="67" t="s">
        <v>211</v>
      </c>
      <c r="F19" s="67" t="s">
        <v>148</v>
      </c>
      <c r="G19" s="67" t="n">
        <v>622780.67</v>
      </c>
      <c r="H19" s="67" t="n">
        <v>4489851.706</v>
      </c>
      <c r="I19" s="67" t="n">
        <v>622632</v>
      </c>
      <c r="J19" s="67" t="n">
        <v>4489634</v>
      </c>
      <c r="K19" s="67" t="n">
        <v>91</v>
      </c>
      <c r="L19" s="67" t="s">
        <v>212</v>
      </c>
      <c r="M19" s="68" t="n">
        <v>17103</v>
      </c>
      <c r="N19" s="69" t="n">
        <v>42667</v>
      </c>
      <c r="O19" s="67"/>
      <c r="P19" s="70"/>
      <c r="Q19" s="71" t="s">
        <v>150</v>
      </c>
      <c r="R19" s="71" t="s">
        <v>151</v>
      </c>
      <c r="S19" s="71" t="s">
        <v>150</v>
      </c>
      <c r="T19" s="71" t="s">
        <v>152</v>
      </c>
      <c r="U19" s="72" t="n">
        <v>0.046</v>
      </c>
      <c r="V19" s="71" t="s">
        <v>152</v>
      </c>
      <c r="W19" s="71" t="s">
        <v>150</v>
      </c>
      <c r="X19" s="71" t="s">
        <v>150</v>
      </c>
      <c r="Y19" s="71" t="s">
        <v>154</v>
      </c>
      <c r="Z19" s="71" t="s">
        <v>154</v>
      </c>
      <c r="AA19" s="71" t="s">
        <v>150</v>
      </c>
      <c r="AB19" s="71" t="s">
        <v>153</v>
      </c>
      <c r="AC19" s="71" t="s">
        <v>155</v>
      </c>
      <c r="AD19" s="71" t="s">
        <v>156</v>
      </c>
      <c r="AE19" s="76" t="n">
        <v>0.001515</v>
      </c>
      <c r="AF19" s="71" t="s">
        <v>157</v>
      </c>
      <c r="AG19" s="73" t="n">
        <v>0.00019015</v>
      </c>
      <c r="AH19" s="71" t="s">
        <v>150</v>
      </c>
      <c r="AI19" s="71" t="s">
        <v>153</v>
      </c>
      <c r="AJ19" s="71" t="s">
        <v>154</v>
      </c>
      <c r="AK19" s="71" t="s">
        <v>158</v>
      </c>
      <c r="AL19" s="74" t="s">
        <v>159</v>
      </c>
      <c r="AM19" s="75" t="s">
        <v>153</v>
      </c>
      <c r="AN19" s="76" t="n">
        <v>0.0036015</v>
      </c>
      <c r="AO19" s="74" t="n">
        <v>2.81</v>
      </c>
      <c r="AP19" s="71" t="s">
        <v>160</v>
      </c>
      <c r="AQ19" s="71" t="s">
        <v>160</v>
      </c>
      <c r="AR19" s="71" t="s">
        <v>150</v>
      </c>
      <c r="AS19" s="71" t="s">
        <v>161</v>
      </c>
      <c r="AT19" s="77" t="s">
        <v>162</v>
      </c>
      <c r="AU19" s="77" t="n">
        <v>0.0001879</v>
      </c>
      <c r="AV19" s="71" t="s">
        <v>162</v>
      </c>
      <c r="AW19" s="77" t="n">
        <v>6.22E-005</v>
      </c>
      <c r="AX19" s="71" t="s">
        <v>163</v>
      </c>
      <c r="AY19" s="71" t="s">
        <v>150</v>
      </c>
      <c r="AZ19" s="71" t="s">
        <v>153</v>
      </c>
      <c r="BA19" s="71" t="s">
        <v>153</v>
      </c>
      <c r="BB19" s="71" t="s">
        <v>153</v>
      </c>
      <c r="BC19" s="71" t="s">
        <v>153</v>
      </c>
      <c r="BD19" s="71" t="s">
        <v>150</v>
      </c>
      <c r="BE19" s="71" t="n">
        <v>0.00033</v>
      </c>
      <c r="BF19" s="71" t="s">
        <v>150</v>
      </c>
      <c r="BG19" s="71" t="s">
        <v>164</v>
      </c>
      <c r="BH19" s="71" t="s">
        <v>165</v>
      </c>
      <c r="BI19" s="71" t="s">
        <v>150</v>
      </c>
      <c r="BJ19" s="71" t="s">
        <v>150</v>
      </c>
      <c r="BK19" s="71" t="s">
        <v>150</v>
      </c>
      <c r="BL19" s="71" t="s">
        <v>150</v>
      </c>
      <c r="BM19" s="71" t="n">
        <v>0.0013</v>
      </c>
    </row>
  </sheetData>
  <mergeCells count="1">
    <mergeCell ref="O7:O14"/>
  </mergeCells>
  <conditionalFormatting sqref="AO4 AO1">
    <cfRule type="cellIs" priority="2" operator="greaterThan" aboveAverage="0" equalAverage="0" bottom="0" percent="0" rank="0" text="" dxfId="1">
      <formula>4</formula>
    </cfRule>
  </conditionalFormatting>
  <conditionalFormatting sqref="BE19">
    <cfRule type="cellIs" priority="3" operator="greaterThan" aboveAverage="0" equalAverage="0" bottom="0" percent="0" rank="0" text="" dxfId="2">
      <formula>0.00065</formula>
    </cfRule>
  </conditionalFormatting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L1" activeCellId="0" sqref="BL1:BL16384"/>
    </sheetView>
  </sheetViews>
  <sheetFormatPr defaultColWidth="16.70703125" defaultRowHeight="11.25" zeroHeight="false" outlineLevelRow="0" outlineLevelCol="0"/>
  <cols>
    <col collapsed="false" customWidth="false" hidden="false" outlineLevel="0" max="13" min="1" style="78" width="16.7"/>
    <col collapsed="false" customWidth="true" hidden="false" outlineLevel="0" max="14" min="14" style="78" width="19.99"/>
    <col collapsed="false" customWidth="false" hidden="false" outlineLevel="0" max="257" min="15" style="78" width="16.7"/>
  </cols>
  <sheetData>
    <row r="1" s="83" customFormat="true" ht="15" hidden="false" customHeight="false" outlineLevel="0" collapsed="false">
      <c r="A1" s="43"/>
      <c r="B1" s="43"/>
      <c r="E1" s="84"/>
      <c r="G1" s="84"/>
      <c r="H1" s="84"/>
      <c r="I1" s="43"/>
      <c r="J1" s="43"/>
      <c r="K1" s="43"/>
      <c r="L1" s="44"/>
      <c r="N1" s="85"/>
    </row>
    <row r="2" s="83" customFormat="true" ht="22.5" hidden="false" customHeight="true" outlineLevel="0" collapsed="false">
      <c r="A2" s="43"/>
      <c r="B2" s="43"/>
      <c r="E2" s="84"/>
      <c r="G2" s="84"/>
      <c r="H2" s="84"/>
      <c r="I2" s="43"/>
      <c r="J2" s="43"/>
      <c r="K2" s="43"/>
      <c r="L2" s="44"/>
      <c r="N2" s="85"/>
      <c r="O2" s="57" t="s">
        <v>0</v>
      </c>
      <c r="P2" s="86" t="s">
        <v>1</v>
      </c>
      <c r="Q2" s="59" t="s">
        <v>2</v>
      </c>
      <c r="R2" s="59" t="s">
        <v>3</v>
      </c>
      <c r="S2" s="59" t="s">
        <v>4</v>
      </c>
      <c r="T2" s="59" t="s">
        <v>5</v>
      </c>
      <c r="U2" s="59" t="s">
        <v>6</v>
      </c>
      <c r="V2" s="59" t="s">
        <v>7</v>
      </c>
      <c r="W2" s="59" t="s">
        <v>8</v>
      </c>
      <c r="X2" s="59" t="s">
        <v>9</v>
      </c>
      <c r="Y2" s="59" t="s">
        <v>10</v>
      </c>
      <c r="Z2" s="57" t="s">
        <v>11</v>
      </c>
      <c r="AA2" s="59" t="s">
        <v>12</v>
      </c>
      <c r="AB2" s="59" t="s">
        <v>13</v>
      </c>
      <c r="AC2" s="59" t="s">
        <v>14</v>
      </c>
      <c r="AD2" s="59" t="s">
        <v>15</v>
      </c>
      <c r="AE2" s="59" t="s">
        <v>16</v>
      </c>
      <c r="AF2" s="59" t="s">
        <v>17</v>
      </c>
      <c r="AG2" s="59" t="s">
        <v>18</v>
      </c>
      <c r="AH2" s="59" t="s">
        <v>19</v>
      </c>
      <c r="AI2" s="59" t="s">
        <v>20</v>
      </c>
      <c r="AJ2" s="59" t="s">
        <v>21</v>
      </c>
      <c r="AK2" s="59" t="s">
        <v>22</v>
      </c>
      <c r="AL2" s="59" t="s">
        <v>23</v>
      </c>
      <c r="AM2" s="59" t="s">
        <v>24</v>
      </c>
      <c r="AN2" s="59" t="s">
        <v>25</v>
      </c>
      <c r="AO2" s="59" t="s">
        <v>26</v>
      </c>
      <c r="AP2" s="59" t="s">
        <v>27</v>
      </c>
      <c r="AQ2" s="59" t="s">
        <v>28</v>
      </c>
      <c r="AR2" s="59" t="s">
        <v>29</v>
      </c>
      <c r="AS2" s="59" t="s">
        <v>30</v>
      </c>
      <c r="AT2" s="59" t="s">
        <v>31</v>
      </c>
      <c r="AU2" s="59" t="s">
        <v>32</v>
      </c>
      <c r="AV2" s="59" t="s">
        <v>33</v>
      </c>
      <c r="AW2" s="59" t="s">
        <v>34</v>
      </c>
      <c r="AX2" s="59" t="s">
        <v>35</v>
      </c>
      <c r="AY2" s="59" t="s">
        <v>36</v>
      </c>
      <c r="AZ2" s="59" t="s">
        <v>37</v>
      </c>
      <c r="BA2" s="59" t="s">
        <v>38</v>
      </c>
      <c r="BB2" s="59" t="s">
        <v>39</v>
      </c>
      <c r="BC2" s="59" t="s">
        <v>40</v>
      </c>
      <c r="BD2" s="59" t="s">
        <v>41</v>
      </c>
      <c r="BE2" s="59" t="s">
        <v>42</v>
      </c>
      <c r="BF2" s="59" t="s">
        <v>43</v>
      </c>
      <c r="BG2" s="59" t="s">
        <v>44</v>
      </c>
      <c r="BH2" s="59" t="s">
        <v>45</v>
      </c>
      <c r="BI2" s="59" t="s">
        <v>46</v>
      </c>
      <c r="BJ2" s="59" t="s">
        <v>47</v>
      </c>
      <c r="BK2" s="59" t="s">
        <v>48</v>
      </c>
      <c r="BL2" s="59" t="s">
        <v>49</v>
      </c>
      <c r="BM2" s="59" t="s">
        <v>50</v>
      </c>
    </row>
    <row r="3" s="83" customFormat="true" ht="45" hidden="false" customHeight="false" outlineLevel="0" collapsed="false">
      <c r="A3" s="43"/>
      <c r="B3" s="43"/>
      <c r="E3" s="84"/>
      <c r="G3" s="84"/>
      <c r="H3" s="84"/>
      <c r="I3" s="43"/>
      <c r="J3" s="43"/>
      <c r="K3" s="43"/>
      <c r="L3" s="44"/>
      <c r="N3" s="85"/>
      <c r="O3" s="57"/>
      <c r="P3" s="87" t="s">
        <v>51</v>
      </c>
      <c r="Q3" s="57" t="n">
        <v>0.3</v>
      </c>
      <c r="R3" s="57" t="n">
        <v>0.1</v>
      </c>
      <c r="S3" s="57" t="n">
        <v>0.6</v>
      </c>
      <c r="T3" s="57" t="n">
        <v>10</v>
      </c>
      <c r="U3" s="57" t="n">
        <v>0.08</v>
      </c>
      <c r="V3" s="57" t="n">
        <v>12</v>
      </c>
      <c r="W3" s="57" t="n">
        <v>0.1</v>
      </c>
      <c r="X3" s="57" t="n">
        <v>0.03</v>
      </c>
      <c r="Y3" s="57" t="n">
        <v>0.01</v>
      </c>
      <c r="Z3" s="57" t="n">
        <v>0.025</v>
      </c>
      <c r="AA3" s="57" t="n">
        <v>0.01</v>
      </c>
      <c r="AB3" s="57" t="n">
        <v>10</v>
      </c>
      <c r="AC3" s="57" t="n">
        <v>20</v>
      </c>
      <c r="AD3" s="57" t="n">
        <v>1.3</v>
      </c>
      <c r="AE3" s="57" t="n">
        <v>0.2</v>
      </c>
      <c r="AF3" s="57" t="n">
        <v>0.005</v>
      </c>
      <c r="AG3" s="57" t="n">
        <v>0.0063</v>
      </c>
      <c r="AH3" s="57" t="n">
        <v>0.005</v>
      </c>
      <c r="AI3" s="57" t="n">
        <v>0.05</v>
      </c>
      <c r="AJ3" s="57" t="n">
        <v>0.02</v>
      </c>
      <c r="AK3" s="57" t="n">
        <v>0.3</v>
      </c>
      <c r="AL3" s="57" t="n">
        <v>1.2</v>
      </c>
      <c r="AM3" s="57"/>
      <c r="AN3" s="57" t="n">
        <v>2</v>
      </c>
      <c r="AO3" s="57" t="n">
        <v>4</v>
      </c>
      <c r="AP3" s="57" t="n">
        <v>0.3</v>
      </c>
      <c r="AQ3" s="57" t="n">
        <v>0.1</v>
      </c>
      <c r="AR3" s="57" t="n">
        <v>0.007</v>
      </c>
      <c r="AS3" s="57" t="n">
        <v>0.4</v>
      </c>
      <c r="AT3" s="57" t="n">
        <v>0.00017</v>
      </c>
      <c r="AU3" s="57" t="s">
        <v>52</v>
      </c>
      <c r="AV3" s="57" t="s">
        <v>52</v>
      </c>
      <c r="AW3" s="57" t="s">
        <v>52</v>
      </c>
      <c r="AX3" s="57" t="s">
        <v>52</v>
      </c>
      <c r="AY3" s="57" t="n">
        <v>1</v>
      </c>
      <c r="AZ3" s="57" t="n">
        <v>10</v>
      </c>
      <c r="BA3" s="57" t="n">
        <v>10</v>
      </c>
      <c r="BB3" s="57" t="n">
        <v>0.4</v>
      </c>
      <c r="BC3" s="57" t="n">
        <v>2.5</v>
      </c>
      <c r="BD3" s="57" t="n">
        <v>0.03</v>
      </c>
      <c r="BE3" s="57" t="s">
        <v>182</v>
      </c>
      <c r="BF3" s="57" t="n">
        <v>0.15</v>
      </c>
      <c r="BG3" s="57" t="n">
        <v>0.12</v>
      </c>
      <c r="BH3" s="57" t="n">
        <v>0.012</v>
      </c>
      <c r="BI3" s="57" t="n">
        <v>0.0025</v>
      </c>
      <c r="BJ3" s="57" t="s">
        <v>183</v>
      </c>
      <c r="BK3" s="57" t="s">
        <v>184</v>
      </c>
      <c r="BL3" s="57" t="s">
        <v>185</v>
      </c>
      <c r="BM3" s="57" t="n">
        <v>0.065</v>
      </c>
    </row>
    <row r="4" s="83" customFormat="true" ht="33.75" hidden="false" customHeight="false" outlineLevel="0" collapsed="false">
      <c r="A4" s="43"/>
      <c r="B4" s="43"/>
      <c r="E4" s="84"/>
      <c r="G4" s="84"/>
      <c r="H4" s="84"/>
      <c r="I4" s="43"/>
      <c r="J4" s="43"/>
      <c r="K4" s="43"/>
      <c r="L4" s="44"/>
      <c r="N4" s="85"/>
      <c r="O4" s="57"/>
      <c r="P4" s="87" t="s">
        <v>57</v>
      </c>
      <c r="Q4" s="57" t="n">
        <v>0.3</v>
      </c>
      <c r="R4" s="57" t="n">
        <v>0.1</v>
      </c>
      <c r="S4" s="57" t="n">
        <v>0.6</v>
      </c>
      <c r="T4" s="57" t="n">
        <v>8</v>
      </c>
      <c r="U4" s="57" t="n">
        <v>0.2</v>
      </c>
      <c r="V4" s="57" t="n">
        <v>12</v>
      </c>
      <c r="W4" s="57" t="n">
        <v>0.1</v>
      </c>
      <c r="X4" s="57" t="n">
        <v>0.03</v>
      </c>
      <c r="Y4" s="57" t="n">
        <v>0.05</v>
      </c>
      <c r="Z4" s="57" t="n">
        <v>0.025</v>
      </c>
      <c r="AA4" s="57" t="n">
        <v>0.01</v>
      </c>
      <c r="AB4" s="57" t="n">
        <v>10</v>
      </c>
      <c r="AC4" s="57" t="n">
        <v>20</v>
      </c>
      <c r="AD4" s="57" t="n">
        <v>1.3</v>
      </c>
      <c r="AE4" s="57" t="n">
        <v>0.2</v>
      </c>
      <c r="AF4" s="57" t="n">
        <v>0.0005</v>
      </c>
      <c r="AG4" s="57" t="n">
        <v>0.0063</v>
      </c>
      <c r="AH4" s="57" t="n">
        <v>0.002</v>
      </c>
      <c r="AI4" s="57" t="n">
        <v>0.02</v>
      </c>
      <c r="AJ4" s="57" t="n">
        <v>0.002</v>
      </c>
      <c r="AK4" s="57" t="n">
        <v>0.3</v>
      </c>
      <c r="AL4" s="57" t="n">
        <v>1.3</v>
      </c>
      <c r="AM4" s="57"/>
      <c r="AN4" s="57" t="n">
        <v>2</v>
      </c>
      <c r="AO4" s="57" t="n">
        <v>8.6</v>
      </c>
      <c r="AP4" s="57" t="n">
        <v>0.3</v>
      </c>
      <c r="AQ4" s="57" t="n">
        <v>0.01</v>
      </c>
      <c r="AR4" s="57" t="n">
        <v>0.0007</v>
      </c>
      <c r="AS4" s="57" t="n">
        <v>0.4</v>
      </c>
      <c r="AT4" s="57" t="n">
        <v>0.00017</v>
      </c>
      <c r="AU4" s="57" t="s">
        <v>52</v>
      </c>
      <c r="AV4" s="57" t="s">
        <v>52</v>
      </c>
      <c r="AW4" s="57" t="s">
        <v>52</v>
      </c>
      <c r="AX4" s="57" t="s">
        <v>52</v>
      </c>
      <c r="AY4" s="57" t="n">
        <v>1</v>
      </c>
      <c r="AZ4" s="57" t="n">
        <v>10</v>
      </c>
      <c r="BA4" s="57" t="n">
        <v>10</v>
      </c>
      <c r="BB4" s="57" t="n">
        <v>0.4</v>
      </c>
      <c r="BC4" s="57" t="n">
        <v>2.5</v>
      </c>
      <c r="BD4" s="57" t="n">
        <v>0.03</v>
      </c>
      <c r="BE4" s="57" t="s">
        <v>186</v>
      </c>
      <c r="BF4" s="57" t="n">
        <v>0.015</v>
      </c>
      <c r="BG4" s="57" t="n">
        <v>0.012</v>
      </c>
      <c r="BH4" s="57" t="n">
        <v>0.0012</v>
      </c>
      <c r="BI4" s="57" t="n">
        <v>0.0012</v>
      </c>
      <c r="BJ4" s="57" t="s">
        <v>187</v>
      </c>
      <c r="BK4" s="57" t="s">
        <v>188</v>
      </c>
      <c r="BL4" s="57" t="s">
        <v>189</v>
      </c>
      <c r="BM4" s="57" t="n">
        <v>0.0065</v>
      </c>
    </row>
    <row r="5" s="83" customFormat="true" ht="45" hidden="false" customHeight="false" outlineLevel="0" collapsed="false">
      <c r="A5" s="43"/>
      <c r="B5" s="43"/>
      <c r="E5" s="84"/>
      <c r="G5" s="84"/>
      <c r="H5" s="84"/>
      <c r="I5" s="43"/>
      <c r="J5" s="43"/>
      <c r="K5" s="43"/>
      <c r="L5" s="44"/>
      <c r="N5" s="85"/>
      <c r="O5" s="57"/>
      <c r="P5" s="87" t="s">
        <v>62</v>
      </c>
      <c r="Q5" s="57" t="n">
        <v>0.7</v>
      </c>
      <c r="R5" s="57" t="n">
        <v>0.1</v>
      </c>
      <c r="S5" s="57" t="n">
        <v>2</v>
      </c>
      <c r="T5" s="57" t="n">
        <v>50</v>
      </c>
      <c r="U5" s="57" t="n">
        <v>0.45</v>
      </c>
      <c r="V5" s="57" t="s">
        <v>11</v>
      </c>
      <c r="W5" s="57" t="n">
        <v>0.3</v>
      </c>
      <c r="X5" s="57" t="n">
        <v>0.1</v>
      </c>
      <c r="Y5" s="57" t="s">
        <v>11</v>
      </c>
      <c r="Z5" s="57" t="s">
        <v>11</v>
      </c>
      <c r="AA5" s="57" t="s">
        <v>11</v>
      </c>
      <c r="AB5" s="57" t="s">
        <v>11</v>
      </c>
      <c r="AC5" s="57" t="s">
        <v>11</v>
      </c>
      <c r="AD5" s="57" t="s">
        <v>11</v>
      </c>
      <c r="AE5" s="57" t="n">
        <v>1.8</v>
      </c>
      <c r="AF5" s="57" t="n">
        <v>0.01</v>
      </c>
      <c r="AG5" s="57" t="n">
        <v>0.12</v>
      </c>
      <c r="AH5" s="57" t="n">
        <v>0.05</v>
      </c>
      <c r="AI5" s="57" t="n">
        <v>0.6</v>
      </c>
      <c r="AJ5" s="57" t="n">
        <v>0.04</v>
      </c>
      <c r="AK5" s="57" t="n">
        <v>1</v>
      </c>
      <c r="AL5" s="57" t="n">
        <v>14</v>
      </c>
      <c r="AM5" s="57" t="n">
        <v>0.07</v>
      </c>
      <c r="AN5" s="57" t="n">
        <v>130</v>
      </c>
      <c r="AO5" s="57" t="n">
        <v>34</v>
      </c>
      <c r="AP5" s="57" t="n">
        <v>2</v>
      </c>
      <c r="AQ5" s="57" t="s">
        <v>11</v>
      </c>
      <c r="AR5" s="57" t="s">
        <v>11</v>
      </c>
      <c r="AS5" s="57" t="n">
        <v>1</v>
      </c>
      <c r="AT5" s="57" t="n">
        <v>0.27</v>
      </c>
      <c r="AU5" s="57" t="n">
        <v>0.017</v>
      </c>
      <c r="AV5" s="57" t="n">
        <v>0.017</v>
      </c>
      <c r="AW5" s="57" t="s">
        <v>190</v>
      </c>
      <c r="AX5" s="57" t="s">
        <v>11</v>
      </c>
      <c r="AY5" s="57" t="n">
        <v>4</v>
      </c>
      <c r="AZ5" s="57" t="s">
        <v>11</v>
      </c>
      <c r="BA5" s="57" t="s">
        <v>11</v>
      </c>
      <c r="BB5" s="57" t="s">
        <v>11</v>
      </c>
      <c r="BC5" s="57" t="s">
        <v>11</v>
      </c>
      <c r="BD5" s="57" t="s">
        <v>11</v>
      </c>
      <c r="BE5" s="57" t="n">
        <v>36</v>
      </c>
      <c r="BF5" s="57" t="n">
        <v>2.7</v>
      </c>
      <c r="BG5" s="57" t="n">
        <v>0.12</v>
      </c>
      <c r="BH5" s="57" t="n">
        <v>0.04</v>
      </c>
      <c r="BI5" s="57" t="n">
        <v>0.016</v>
      </c>
      <c r="BJ5" s="57" t="s">
        <v>184</v>
      </c>
      <c r="BK5" s="57" t="s">
        <v>188</v>
      </c>
      <c r="BL5" s="57" t="s">
        <v>191</v>
      </c>
      <c r="BM5" s="57" t="n">
        <v>0.34</v>
      </c>
    </row>
    <row r="6" s="83" customFormat="true" ht="33.75" hidden="false" customHeight="false" outlineLevel="0" collapsed="false">
      <c r="A6" s="43"/>
      <c r="B6" s="43"/>
      <c r="E6" s="84"/>
      <c r="G6" s="84"/>
      <c r="H6" s="84"/>
      <c r="I6" s="43"/>
      <c r="J6" s="43"/>
      <c r="K6" s="43"/>
      <c r="L6" s="44"/>
      <c r="N6" s="85"/>
      <c r="O6" s="57"/>
      <c r="P6" s="87" t="s">
        <v>65</v>
      </c>
      <c r="Q6" s="57" t="n">
        <v>0.7</v>
      </c>
      <c r="R6" s="57" t="n">
        <v>0.1</v>
      </c>
      <c r="S6" s="57" t="n">
        <v>2</v>
      </c>
      <c r="T6" s="57" t="n">
        <v>50</v>
      </c>
      <c r="U6" s="57" t="n">
        <v>0.45</v>
      </c>
      <c r="V6" s="57" t="s">
        <v>11</v>
      </c>
      <c r="W6" s="57" t="n">
        <v>0.3</v>
      </c>
      <c r="X6" s="57" t="n">
        <v>0.1</v>
      </c>
      <c r="Y6" s="57" t="s">
        <v>11</v>
      </c>
      <c r="Z6" s="57" t="s">
        <v>11</v>
      </c>
      <c r="AA6" s="57" t="s">
        <v>11</v>
      </c>
      <c r="AB6" s="57" t="s">
        <v>11</v>
      </c>
      <c r="AC6" s="57" t="s">
        <v>11</v>
      </c>
      <c r="AD6" s="57" t="s">
        <v>11</v>
      </c>
      <c r="AE6" s="57" t="n">
        <v>1.8</v>
      </c>
      <c r="AF6" s="57" t="n">
        <v>0.004</v>
      </c>
      <c r="AG6" s="57" t="n">
        <v>0.12</v>
      </c>
      <c r="AH6" s="57" t="n">
        <v>0.05</v>
      </c>
      <c r="AI6" s="57" t="n">
        <v>0.6</v>
      </c>
      <c r="AJ6" s="57" t="n">
        <v>0.02</v>
      </c>
      <c r="AK6" s="57" t="n">
        <v>1</v>
      </c>
      <c r="AL6" s="57" t="n">
        <v>14</v>
      </c>
      <c r="AM6" s="57" t="n">
        <v>0.07</v>
      </c>
      <c r="AN6" s="57" t="n">
        <v>130</v>
      </c>
      <c r="AO6" s="57" t="n">
        <v>34</v>
      </c>
      <c r="AP6" s="57" t="n">
        <v>2</v>
      </c>
      <c r="AQ6" s="57" t="s">
        <v>11</v>
      </c>
      <c r="AR6" s="57" t="s">
        <v>11</v>
      </c>
      <c r="AS6" s="57" t="n">
        <v>1</v>
      </c>
      <c r="AT6" s="57" t="n">
        <v>0.027</v>
      </c>
      <c r="AU6" s="57" t="n">
        <v>0.017</v>
      </c>
      <c r="AV6" s="57" t="n">
        <v>0.017</v>
      </c>
      <c r="AW6" s="57" t="s">
        <v>192</v>
      </c>
      <c r="AX6" s="57" t="s">
        <v>11</v>
      </c>
      <c r="AY6" s="57" t="n">
        <v>4</v>
      </c>
      <c r="AZ6" s="57" t="s">
        <v>11</v>
      </c>
      <c r="BA6" s="57" t="s">
        <v>11</v>
      </c>
      <c r="BB6" s="57" t="s">
        <v>11</v>
      </c>
      <c r="BC6" s="57" t="s">
        <v>11</v>
      </c>
      <c r="BD6" s="57" t="s">
        <v>11</v>
      </c>
      <c r="BE6" s="60" t="n">
        <v>7.2</v>
      </c>
      <c r="BF6" s="57" t="n">
        <v>0.54</v>
      </c>
      <c r="BG6" s="57" t="n">
        <v>0.012</v>
      </c>
      <c r="BH6" s="57" t="n">
        <v>0.004</v>
      </c>
      <c r="BI6" s="57" t="n">
        <v>0.016</v>
      </c>
      <c r="BJ6" s="57" t="s">
        <v>188</v>
      </c>
      <c r="BK6" s="57" t="s">
        <v>193</v>
      </c>
      <c r="BL6" s="57" t="s">
        <v>194</v>
      </c>
      <c r="BM6" s="57" t="n">
        <v>0.034</v>
      </c>
    </row>
    <row r="7" s="83" customFormat="true" ht="33.75" hidden="false" customHeight="false" outlineLevel="0" collapsed="false">
      <c r="A7" s="43"/>
      <c r="B7" s="43"/>
      <c r="E7" s="84"/>
      <c r="G7" s="84"/>
      <c r="H7" s="84"/>
      <c r="I7" s="43"/>
      <c r="J7" s="43"/>
      <c r="K7" s="43"/>
      <c r="L7" s="44"/>
      <c r="N7" s="85"/>
      <c r="O7" s="57"/>
      <c r="P7" s="20" t="s">
        <v>69</v>
      </c>
      <c r="Q7" s="57" t="s">
        <v>70</v>
      </c>
      <c r="R7" s="57" t="s">
        <v>71</v>
      </c>
      <c r="S7" s="57" t="s">
        <v>72</v>
      </c>
      <c r="T7" s="57" t="s">
        <v>73</v>
      </c>
      <c r="U7" s="57"/>
      <c r="V7" s="57" t="s">
        <v>73</v>
      </c>
      <c r="W7" s="57" t="s">
        <v>70</v>
      </c>
      <c r="X7" s="57" t="s">
        <v>70</v>
      </c>
      <c r="Y7" s="57" t="s">
        <v>70</v>
      </c>
      <c r="Z7" s="57" t="s">
        <v>70</v>
      </c>
      <c r="AA7" s="57" t="s">
        <v>70</v>
      </c>
      <c r="AB7" s="57" t="s">
        <v>73</v>
      </c>
      <c r="AC7" s="57" t="s">
        <v>73</v>
      </c>
      <c r="AD7" s="57" t="s">
        <v>74</v>
      </c>
      <c r="AE7" s="57" t="s">
        <v>75</v>
      </c>
      <c r="AF7" s="57" t="s">
        <v>70</v>
      </c>
      <c r="AG7" s="57" t="s">
        <v>71</v>
      </c>
      <c r="AH7" s="57" t="s">
        <v>70</v>
      </c>
      <c r="AI7" s="57" t="s">
        <v>73</v>
      </c>
      <c r="AJ7" s="57" t="s">
        <v>70</v>
      </c>
      <c r="AK7" s="57" t="s">
        <v>75</v>
      </c>
      <c r="AL7" s="62"/>
      <c r="AM7" s="62"/>
      <c r="AN7" s="57" t="s">
        <v>71</v>
      </c>
      <c r="AO7" s="62"/>
      <c r="AP7" s="57" t="s">
        <v>76</v>
      </c>
      <c r="AQ7" s="57" t="s">
        <v>76</v>
      </c>
      <c r="AR7" s="57" t="s">
        <v>70</v>
      </c>
      <c r="AS7" s="57" t="s">
        <v>76</v>
      </c>
      <c r="AT7" s="57" t="s">
        <v>71</v>
      </c>
      <c r="AU7" s="57" t="s">
        <v>71</v>
      </c>
      <c r="AV7" s="57" t="s">
        <v>71</v>
      </c>
      <c r="AW7" s="57" t="s">
        <v>71</v>
      </c>
      <c r="AX7" s="57" t="s">
        <v>71</v>
      </c>
      <c r="AY7" s="57" t="s">
        <v>72</v>
      </c>
      <c r="AZ7" s="57" t="s">
        <v>73</v>
      </c>
      <c r="BA7" s="57" t="s">
        <v>73</v>
      </c>
      <c r="BB7" s="57" t="s">
        <v>73</v>
      </c>
      <c r="BC7" s="57" t="s">
        <v>73</v>
      </c>
      <c r="BD7" s="57" t="s">
        <v>70</v>
      </c>
      <c r="BE7" s="57" t="s">
        <v>77</v>
      </c>
      <c r="BF7" s="57" t="s">
        <v>70</v>
      </c>
      <c r="BG7" s="57" t="s">
        <v>77</v>
      </c>
      <c r="BH7" s="57" t="s">
        <v>77</v>
      </c>
      <c r="BI7" s="57" t="s">
        <v>70</v>
      </c>
      <c r="BJ7" s="57" t="s">
        <v>70</v>
      </c>
      <c r="BK7" s="57" t="s">
        <v>70</v>
      </c>
      <c r="BL7" s="57" t="s">
        <v>70</v>
      </c>
      <c r="BM7" s="57" t="s">
        <v>70</v>
      </c>
    </row>
    <row r="8" s="83" customFormat="true" ht="15" hidden="false" customHeight="false" outlineLevel="0" collapsed="false">
      <c r="A8" s="43"/>
      <c r="B8" s="43"/>
      <c r="E8" s="84"/>
      <c r="G8" s="84"/>
      <c r="H8" s="84"/>
      <c r="I8" s="43"/>
      <c r="J8" s="43"/>
      <c r="K8" s="43"/>
      <c r="L8" s="44"/>
      <c r="N8" s="85"/>
      <c r="O8" s="57"/>
      <c r="P8" s="10" t="s">
        <v>78</v>
      </c>
      <c r="Q8" s="11" t="n">
        <v>0.0005</v>
      </c>
      <c r="R8" s="11" t="n">
        <v>0.0005</v>
      </c>
      <c r="S8" s="11" t="n">
        <v>0.0005</v>
      </c>
      <c r="T8" s="11" t="n">
        <v>0.03</v>
      </c>
      <c r="U8" s="11" t="n">
        <v>0.01</v>
      </c>
      <c r="V8" s="12" t="n">
        <v>0.03</v>
      </c>
      <c r="W8" s="11" t="n">
        <v>0.0005</v>
      </c>
      <c r="X8" s="11" t="n">
        <v>0.0005</v>
      </c>
      <c r="Y8" s="11" t="n">
        <v>0.002</v>
      </c>
      <c r="Z8" s="11" t="n">
        <v>0.002</v>
      </c>
      <c r="AA8" s="11" t="n">
        <v>0.0005</v>
      </c>
      <c r="AB8" s="12" t="n">
        <v>0.01</v>
      </c>
      <c r="AC8" s="12" t="n">
        <v>0.3</v>
      </c>
      <c r="AD8" s="13" t="n">
        <v>0.5</v>
      </c>
      <c r="AE8" s="14" t="n">
        <v>0.001</v>
      </c>
      <c r="AF8" s="11" t="n">
        <v>0.001</v>
      </c>
      <c r="AG8" s="15" t="n">
        <v>0.0001</v>
      </c>
      <c r="AH8" s="11" t="n">
        <v>0.0005</v>
      </c>
      <c r="AI8" s="12" t="n">
        <v>0.01</v>
      </c>
      <c r="AJ8" s="11" t="n">
        <v>0.002</v>
      </c>
      <c r="AK8" s="14" t="n">
        <v>0.001</v>
      </c>
      <c r="AL8" s="13" t="n">
        <v>0.1</v>
      </c>
      <c r="AM8" s="11" t="n">
        <v>0.01</v>
      </c>
      <c r="AN8" s="11" t="n">
        <v>0.001</v>
      </c>
      <c r="AO8" s="13" t="n">
        <v>0.5</v>
      </c>
      <c r="AP8" s="16" t="n">
        <v>0.025</v>
      </c>
      <c r="AQ8" s="16" t="n">
        <v>0.025</v>
      </c>
      <c r="AR8" s="11" t="n">
        <v>0.0005</v>
      </c>
      <c r="AS8" s="16" t="n">
        <v>0.05</v>
      </c>
      <c r="AT8" s="17" t="n">
        <v>6E-005</v>
      </c>
      <c r="AU8" s="17" t="n">
        <v>6E-005</v>
      </c>
      <c r="AV8" s="17" t="n">
        <v>6E-005</v>
      </c>
      <c r="AW8" s="17" t="n">
        <v>6E-005</v>
      </c>
      <c r="AX8" s="18" t="n">
        <v>0.005</v>
      </c>
      <c r="AY8" s="11" t="n">
        <v>0.0005</v>
      </c>
      <c r="AZ8" s="12" t="n">
        <v>0.01</v>
      </c>
      <c r="BA8" s="12" t="n">
        <v>0.01</v>
      </c>
      <c r="BB8" s="12" t="n">
        <v>0.01</v>
      </c>
      <c r="BC8" s="12" t="n">
        <v>0.01</v>
      </c>
      <c r="BD8" s="11" t="n">
        <v>0.0005</v>
      </c>
      <c r="BE8" s="11" t="n">
        <v>0.00022</v>
      </c>
      <c r="BF8" s="11" t="n">
        <v>0.0005</v>
      </c>
      <c r="BG8" s="11" t="n">
        <v>0.003</v>
      </c>
      <c r="BH8" s="11" t="n">
        <v>0.004</v>
      </c>
      <c r="BI8" s="11" t="n">
        <v>0.0005</v>
      </c>
      <c r="BJ8" s="11" t="n">
        <v>0.0005</v>
      </c>
      <c r="BK8" s="11" t="n">
        <v>0.0005</v>
      </c>
      <c r="BL8" s="11" t="n">
        <v>0.0005</v>
      </c>
      <c r="BM8" s="11" t="n">
        <v>0.0005</v>
      </c>
    </row>
    <row r="9" s="83" customFormat="true" ht="30" hidden="false" customHeight="false" outlineLevel="0" collapsed="false">
      <c r="A9" s="43"/>
      <c r="B9" s="43"/>
      <c r="E9" s="84"/>
      <c r="G9" s="84"/>
      <c r="H9" s="84"/>
      <c r="I9" s="43"/>
      <c r="J9" s="43"/>
      <c r="K9" s="43"/>
      <c r="L9" s="44"/>
      <c r="N9" s="85"/>
      <c r="O9" s="57"/>
      <c r="P9" s="19" t="s">
        <v>79</v>
      </c>
      <c r="Q9" s="11" t="s">
        <v>80</v>
      </c>
      <c r="R9" s="11" t="s">
        <v>80</v>
      </c>
      <c r="S9" s="11" t="s">
        <v>80</v>
      </c>
      <c r="T9" s="11" t="s">
        <v>80</v>
      </c>
      <c r="U9" s="11" t="s">
        <v>80</v>
      </c>
      <c r="V9" s="11" t="s">
        <v>80</v>
      </c>
      <c r="W9" s="11" t="s">
        <v>80</v>
      </c>
      <c r="X9" s="11" t="s">
        <v>80</v>
      </c>
      <c r="Y9" s="11" t="s">
        <v>80</v>
      </c>
      <c r="Z9" s="11" t="s">
        <v>80</v>
      </c>
      <c r="AA9" s="11" t="s">
        <v>80</v>
      </c>
      <c r="AB9" s="11" t="s">
        <v>80</v>
      </c>
      <c r="AC9" s="11" t="s">
        <v>80</v>
      </c>
      <c r="AD9" s="11" t="s">
        <v>80</v>
      </c>
      <c r="AE9" s="11" t="s">
        <v>80</v>
      </c>
      <c r="AF9" s="11" t="s">
        <v>80</v>
      </c>
      <c r="AG9" s="11" t="s">
        <v>80</v>
      </c>
      <c r="AH9" s="11" t="s">
        <v>80</v>
      </c>
      <c r="AI9" s="11" t="s">
        <v>80</v>
      </c>
      <c r="AJ9" s="11" t="s">
        <v>80</v>
      </c>
      <c r="AK9" s="11" t="s">
        <v>80</v>
      </c>
      <c r="AL9" s="11" t="s">
        <v>80</v>
      </c>
      <c r="AM9" s="11" t="s">
        <v>80</v>
      </c>
      <c r="AN9" s="11" t="s">
        <v>80</v>
      </c>
      <c r="AO9" s="11" t="s">
        <v>80</v>
      </c>
      <c r="AP9" s="11" t="s">
        <v>80</v>
      </c>
      <c r="AQ9" s="11" t="s">
        <v>80</v>
      </c>
      <c r="AR9" s="11" t="s">
        <v>80</v>
      </c>
      <c r="AS9" s="11" t="s">
        <v>80</v>
      </c>
      <c r="AT9" s="11" t="s">
        <v>80</v>
      </c>
      <c r="AU9" s="11" t="s">
        <v>80</v>
      </c>
      <c r="AV9" s="11" t="s">
        <v>80</v>
      </c>
      <c r="AW9" s="11" t="s">
        <v>80</v>
      </c>
      <c r="AX9" s="11" t="s">
        <v>80</v>
      </c>
      <c r="AY9" s="11" t="s">
        <v>80</v>
      </c>
      <c r="AZ9" s="11" t="s">
        <v>80</v>
      </c>
      <c r="BA9" s="11" t="s">
        <v>80</v>
      </c>
      <c r="BB9" s="11" t="s">
        <v>80</v>
      </c>
      <c r="BC9" s="11" t="s">
        <v>80</v>
      </c>
      <c r="BD9" s="11" t="s">
        <v>80</v>
      </c>
      <c r="BE9" s="11" t="s">
        <v>80</v>
      </c>
      <c r="BF9" s="11" t="s">
        <v>80</v>
      </c>
      <c r="BG9" s="11" t="s">
        <v>80</v>
      </c>
      <c r="BH9" s="11" t="s">
        <v>80</v>
      </c>
      <c r="BI9" s="11" t="s">
        <v>80</v>
      </c>
      <c r="BJ9" s="11" t="s">
        <v>80</v>
      </c>
      <c r="BK9" s="11" t="s">
        <v>80</v>
      </c>
      <c r="BL9" s="11" t="s">
        <v>80</v>
      </c>
      <c r="BM9" s="11" t="s">
        <v>80</v>
      </c>
    </row>
    <row r="10" s="91" customFormat="true" ht="56.25" hidden="false" customHeight="false" outlineLevel="0" collapsed="false">
      <c r="A10" s="88" t="s">
        <v>81</v>
      </c>
      <c r="B10" s="88" t="s">
        <v>195</v>
      </c>
      <c r="C10" s="88" t="s">
        <v>82</v>
      </c>
      <c r="D10" s="88" t="s">
        <v>83</v>
      </c>
      <c r="E10" s="88" t="s">
        <v>84</v>
      </c>
      <c r="F10" s="88" t="s">
        <v>85</v>
      </c>
      <c r="G10" s="88" t="s">
        <v>86</v>
      </c>
      <c r="H10" s="88" t="s">
        <v>87</v>
      </c>
      <c r="I10" s="88" t="s">
        <v>88</v>
      </c>
      <c r="J10" s="88" t="s">
        <v>89</v>
      </c>
      <c r="K10" s="88" t="s">
        <v>90</v>
      </c>
      <c r="L10" s="88" t="s">
        <v>91</v>
      </c>
      <c r="M10" s="88" t="s">
        <v>92</v>
      </c>
      <c r="N10" s="88" t="s">
        <v>93</v>
      </c>
      <c r="O10" s="88"/>
      <c r="P10" s="20" t="s">
        <v>94</v>
      </c>
      <c r="Q10" s="87" t="s">
        <v>95</v>
      </c>
      <c r="R10" s="87" t="s">
        <v>96</v>
      </c>
      <c r="S10" s="87" t="s">
        <v>97</v>
      </c>
      <c r="T10" s="87" t="s">
        <v>98</v>
      </c>
      <c r="U10" s="89" t="s">
        <v>99</v>
      </c>
      <c r="V10" s="87" t="s">
        <v>100</v>
      </c>
      <c r="W10" s="87" t="s">
        <v>101</v>
      </c>
      <c r="X10" s="87" t="s">
        <v>102</v>
      </c>
      <c r="Y10" s="87" t="s">
        <v>103</v>
      </c>
      <c r="Z10" s="87" t="s">
        <v>104</v>
      </c>
      <c r="AA10" s="87" t="s">
        <v>105</v>
      </c>
      <c r="AB10" s="87" t="s">
        <v>106</v>
      </c>
      <c r="AC10" s="87" t="s">
        <v>107</v>
      </c>
      <c r="AD10" s="87" t="s">
        <v>108</v>
      </c>
      <c r="AE10" s="90" t="s">
        <v>109</v>
      </c>
      <c r="AF10" s="87" t="s">
        <v>110</v>
      </c>
      <c r="AG10" s="87" t="s">
        <v>111</v>
      </c>
      <c r="AH10" s="87" t="s">
        <v>112</v>
      </c>
      <c r="AI10" s="87" t="s">
        <v>113</v>
      </c>
      <c r="AJ10" s="87" t="s">
        <v>114</v>
      </c>
      <c r="AK10" s="87" t="s">
        <v>115</v>
      </c>
      <c r="AL10" s="89" t="s">
        <v>116</v>
      </c>
      <c r="AM10" s="89" t="s">
        <v>117</v>
      </c>
      <c r="AN10" s="87" t="s">
        <v>118</v>
      </c>
      <c r="AO10" s="89" t="s">
        <v>119</v>
      </c>
      <c r="AP10" s="89" t="s">
        <v>120</v>
      </c>
      <c r="AQ10" s="90" t="s">
        <v>121</v>
      </c>
      <c r="AR10" s="87" t="s">
        <v>122</v>
      </c>
      <c r="AS10" s="87" t="s">
        <v>123</v>
      </c>
      <c r="AT10" s="87" t="s">
        <v>124</v>
      </c>
      <c r="AU10" s="87" t="s">
        <v>125</v>
      </c>
      <c r="AV10" s="90" t="s">
        <v>126</v>
      </c>
      <c r="AW10" s="87" t="s">
        <v>127</v>
      </c>
      <c r="AX10" s="87" t="s">
        <v>128</v>
      </c>
      <c r="AY10" s="87" t="s">
        <v>129</v>
      </c>
      <c r="AZ10" s="87" t="s">
        <v>130</v>
      </c>
      <c r="BA10" s="87" t="s">
        <v>131</v>
      </c>
      <c r="BB10" s="87" t="s">
        <v>132</v>
      </c>
      <c r="BC10" s="87" t="s">
        <v>133</v>
      </c>
      <c r="BD10" s="87" t="s">
        <v>134</v>
      </c>
      <c r="BE10" s="87" t="s">
        <v>135</v>
      </c>
      <c r="BF10" s="87" t="s">
        <v>136</v>
      </c>
      <c r="BG10" s="87" t="s">
        <v>137</v>
      </c>
      <c r="BH10" s="87" t="s">
        <v>138</v>
      </c>
      <c r="BI10" s="87" t="s">
        <v>139</v>
      </c>
      <c r="BJ10" s="87" t="s">
        <v>140</v>
      </c>
      <c r="BK10" s="87" t="s">
        <v>141</v>
      </c>
      <c r="BL10" s="87" t="s">
        <v>142</v>
      </c>
      <c r="BM10" s="87" t="s">
        <v>143</v>
      </c>
    </row>
    <row r="11" s="83" customFormat="true" ht="30" hidden="false" customHeight="true" outlineLevel="0" collapsed="false">
      <c r="A11" s="92" t="s">
        <v>213</v>
      </c>
      <c r="B11" s="92" t="s">
        <v>214</v>
      </c>
      <c r="C11" s="67" t="s">
        <v>215</v>
      </c>
      <c r="D11" s="67" t="s">
        <v>216</v>
      </c>
      <c r="E11" s="67" t="s">
        <v>217</v>
      </c>
      <c r="F11" s="67" t="s">
        <v>148</v>
      </c>
      <c r="G11" s="67" t="n">
        <v>585063.771</v>
      </c>
      <c r="H11" s="67" t="n">
        <v>4458978.469</v>
      </c>
      <c r="I11" s="92" t="n">
        <v>581338</v>
      </c>
      <c r="J11" s="92" t="n">
        <v>4460040</v>
      </c>
      <c r="K11" s="92" t="n">
        <v>531</v>
      </c>
      <c r="L11" s="93" t="s">
        <v>218</v>
      </c>
      <c r="M11" s="68" t="n">
        <v>17042</v>
      </c>
      <c r="N11" s="69" t="n">
        <v>42543</v>
      </c>
      <c r="O11" s="67"/>
      <c r="P11" s="67"/>
      <c r="Q11" s="79" t="s">
        <v>150</v>
      </c>
      <c r="R11" s="79" t="s">
        <v>151</v>
      </c>
      <c r="S11" s="79" t="s">
        <v>150</v>
      </c>
      <c r="T11" s="79" t="s">
        <v>152</v>
      </c>
      <c r="U11" s="72" t="s">
        <v>153</v>
      </c>
      <c r="V11" s="79" t="s">
        <v>152</v>
      </c>
      <c r="W11" s="79" t="s">
        <v>150</v>
      </c>
      <c r="X11" s="79" t="n">
        <v>0.0006</v>
      </c>
      <c r="Y11" s="79" t="s">
        <v>154</v>
      </c>
      <c r="Z11" s="79" t="s">
        <v>154</v>
      </c>
      <c r="AA11" s="79" t="s">
        <v>150</v>
      </c>
      <c r="AB11" s="79" t="s">
        <v>153</v>
      </c>
      <c r="AC11" s="79" t="s">
        <v>155</v>
      </c>
      <c r="AD11" s="79" t="s">
        <v>156</v>
      </c>
      <c r="AE11" s="79" t="s">
        <v>158</v>
      </c>
      <c r="AF11" s="79" t="s">
        <v>157</v>
      </c>
      <c r="AG11" s="80" t="n">
        <v>0.00032845</v>
      </c>
      <c r="AH11" s="79" t="s">
        <v>150</v>
      </c>
      <c r="AI11" s="79" t="s">
        <v>153</v>
      </c>
      <c r="AJ11" s="79" t="s">
        <v>154</v>
      </c>
      <c r="AK11" s="79" t="s">
        <v>158</v>
      </c>
      <c r="AL11" s="74" t="s">
        <v>159</v>
      </c>
      <c r="AM11" s="75" t="s">
        <v>153</v>
      </c>
      <c r="AN11" s="81" t="n">
        <v>0.00125495</v>
      </c>
      <c r="AO11" s="74" t="n">
        <v>1.404</v>
      </c>
      <c r="AP11" s="79" t="s">
        <v>160</v>
      </c>
      <c r="AQ11" s="79" t="s">
        <v>160</v>
      </c>
      <c r="AR11" s="79" t="s">
        <v>150</v>
      </c>
      <c r="AS11" s="79" t="s">
        <v>161</v>
      </c>
      <c r="AT11" s="82" t="s">
        <v>162</v>
      </c>
      <c r="AU11" s="82" t="s">
        <v>162</v>
      </c>
      <c r="AV11" s="79" t="s">
        <v>162</v>
      </c>
      <c r="AW11" s="79" t="s">
        <v>162</v>
      </c>
      <c r="AX11" s="79" t="s">
        <v>163</v>
      </c>
      <c r="AY11" s="79" t="s">
        <v>150</v>
      </c>
      <c r="AZ11" s="79" t="s">
        <v>153</v>
      </c>
      <c r="BA11" s="79" t="s">
        <v>153</v>
      </c>
      <c r="BB11" s="79" t="s">
        <v>153</v>
      </c>
      <c r="BC11" s="79" t="s">
        <v>153</v>
      </c>
      <c r="BD11" s="79" t="s">
        <v>150</v>
      </c>
      <c r="BE11" s="79" t="s">
        <v>181</v>
      </c>
      <c r="BF11" s="79" t="s">
        <v>150</v>
      </c>
      <c r="BG11" s="79" t="s">
        <v>164</v>
      </c>
      <c r="BH11" s="79" t="s">
        <v>165</v>
      </c>
      <c r="BI11" s="79" t="s">
        <v>150</v>
      </c>
      <c r="BJ11" s="79" t="s">
        <v>150</v>
      </c>
      <c r="BK11" s="79" t="s">
        <v>150</v>
      </c>
      <c r="BL11" s="79" t="s">
        <v>150</v>
      </c>
      <c r="BM11" s="79" t="s">
        <v>150</v>
      </c>
      <c r="BN11" s="91"/>
    </row>
    <row r="12" s="83" customFormat="true" ht="45" hidden="false" customHeight="false" outlineLevel="0" collapsed="false">
      <c r="A12" s="92" t="s">
        <v>213</v>
      </c>
      <c r="B12" s="92" t="s">
        <v>214</v>
      </c>
      <c r="C12" s="67" t="s">
        <v>215</v>
      </c>
      <c r="D12" s="67" t="s">
        <v>216</v>
      </c>
      <c r="E12" s="67" t="s">
        <v>217</v>
      </c>
      <c r="F12" s="67" t="s">
        <v>148</v>
      </c>
      <c r="G12" s="67" t="n">
        <v>585063.771</v>
      </c>
      <c r="H12" s="67" t="n">
        <v>4458978.469</v>
      </c>
      <c r="I12" s="92" t="n">
        <v>581338</v>
      </c>
      <c r="J12" s="92" t="n">
        <v>4460040</v>
      </c>
      <c r="K12" s="92" t="n">
        <v>531</v>
      </c>
      <c r="L12" s="93" t="s">
        <v>218</v>
      </c>
      <c r="M12" s="68" t="n">
        <v>17094</v>
      </c>
      <c r="N12" s="69" t="n">
        <v>42667</v>
      </c>
      <c r="O12" s="67"/>
      <c r="P12" s="67"/>
      <c r="Q12" s="71" t="s">
        <v>150</v>
      </c>
      <c r="R12" s="71" t="s">
        <v>151</v>
      </c>
      <c r="S12" s="71" t="s">
        <v>150</v>
      </c>
      <c r="T12" s="71" t="s">
        <v>152</v>
      </c>
      <c r="U12" s="72" t="s">
        <v>153</v>
      </c>
      <c r="V12" s="71" t="s">
        <v>152</v>
      </c>
      <c r="W12" s="71" t="s">
        <v>150</v>
      </c>
      <c r="X12" s="71" t="s">
        <v>150</v>
      </c>
      <c r="Y12" s="71" t="s">
        <v>154</v>
      </c>
      <c r="Z12" s="71" t="s">
        <v>154</v>
      </c>
      <c r="AA12" s="71" t="s">
        <v>150</v>
      </c>
      <c r="AB12" s="71" t="s">
        <v>153</v>
      </c>
      <c r="AC12" s="71" t="s">
        <v>155</v>
      </c>
      <c r="AD12" s="71" t="s">
        <v>156</v>
      </c>
      <c r="AE12" s="71" t="n">
        <v>0.001</v>
      </c>
      <c r="AF12" s="71" t="s">
        <v>157</v>
      </c>
      <c r="AG12" s="73" t="s">
        <v>171</v>
      </c>
      <c r="AH12" s="71" t="s">
        <v>150</v>
      </c>
      <c r="AI12" s="71" t="s">
        <v>153</v>
      </c>
      <c r="AJ12" s="71" t="s">
        <v>154</v>
      </c>
      <c r="AK12" s="71" t="s">
        <v>158</v>
      </c>
      <c r="AL12" s="74" t="s">
        <v>159</v>
      </c>
      <c r="AM12" s="75" t="s">
        <v>153</v>
      </c>
      <c r="AN12" s="76" t="n">
        <v>0.00940005</v>
      </c>
      <c r="AO12" s="74" t="n">
        <v>1.165</v>
      </c>
      <c r="AP12" s="71" t="s">
        <v>160</v>
      </c>
      <c r="AQ12" s="71" t="s">
        <v>160</v>
      </c>
      <c r="AR12" s="71" t="s">
        <v>150</v>
      </c>
      <c r="AS12" s="71" t="s">
        <v>161</v>
      </c>
      <c r="AT12" s="77" t="s">
        <v>162</v>
      </c>
      <c r="AU12" s="77" t="s">
        <v>162</v>
      </c>
      <c r="AV12" s="71" t="s">
        <v>162</v>
      </c>
      <c r="AW12" s="71" t="s">
        <v>162</v>
      </c>
      <c r="AX12" s="71" t="s">
        <v>163</v>
      </c>
      <c r="AY12" s="71" t="s">
        <v>150</v>
      </c>
      <c r="AZ12" s="71" t="s">
        <v>153</v>
      </c>
      <c r="BA12" s="71" t="s">
        <v>153</v>
      </c>
      <c r="BB12" s="71" t="s">
        <v>153</v>
      </c>
      <c r="BC12" s="71" t="s">
        <v>153</v>
      </c>
      <c r="BD12" s="71" t="s">
        <v>150</v>
      </c>
      <c r="BE12" s="71" t="s">
        <v>181</v>
      </c>
      <c r="BF12" s="71" t="s">
        <v>150</v>
      </c>
      <c r="BG12" s="71" t="s">
        <v>164</v>
      </c>
      <c r="BH12" s="71" t="s">
        <v>165</v>
      </c>
      <c r="BI12" s="71" t="s">
        <v>150</v>
      </c>
      <c r="BJ12" s="71" t="s">
        <v>150</v>
      </c>
      <c r="BK12" s="71" t="s">
        <v>150</v>
      </c>
      <c r="BL12" s="71" t="s">
        <v>150</v>
      </c>
      <c r="BM12" s="71" t="s">
        <v>150</v>
      </c>
      <c r="BN12" s="91"/>
    </row>
    <row r="13" s="83" customFormat="true" ht="45" hidden="false" customHeight="false" outlineLevel="0" collapsed="false">
      <c r="A13" s="92" t="s">
        <v>213</v>
      </c>
      <c r="B13" s="92" t="s">
        <v>214</v>
      </c>
      <c r="C13" s="67" t="s">
        <v>215</v>
      </c>
      <c r="D13" s="67" t="s">
        <v>216</v>
      </c>
      <c r="E13" s="67" t="s">
        <v>217</v>
      </c>
      <c r="F13" s="67" t="s">
        <v>148</v>
      </c>
      <c r="G13" s="67" t="n">
        <v>585063.771</v>
      </c>
      <c r="H13" s="67" t="n">
        <v>4458978.469</v>
      </c>
      <c r="I13" s="92" t="n">
        <v>581338</v>
      </c>
      <c r="J13" s="92" t="n">
        <v>4460040</v>
      </c>
      <c r="K13" s="92" t="n">
        <v>531</v>
      </c>
      <c r="L13" s="93" t="s">
        <v>218</v>
      </c>
      <c r="M13" s="68" t="n">
        <v>17185</v>
      </c>
      <c r="N13" s="69" t="n">
        <v>42859</v>
      </c>
      <c r="O13" s="67"/>
      <c r="P13" s="67"/>
      <c r="Q13" s="94" t="s">
        <v>150</v>
      </c>
      <c r="R13" s="95" t="s">
        <v>151</v>
      </c>
      <c r="S13" s="95" t="s">
        <v>203</v>
      </c>
      <c r="T13" s="59" t="s">
        <v>152</v>
      </c>
      <c r="U13" s="72" t="n">
        <v>0.015</v>
      </c>
      <c r="V13" s="94" t="s">
        <v>152</v>
      </c>
      <c r="W13" s="96" t="s">
        <v>150</v>
      </c>
      <c r="X13" s="96" t="s">
        <v>150</v>
      </c>
      <c r="Y13" s="97" t="s">
        <v>154</v>
      </c>
      <c r="Z13" s="97" t="s">
        <v>154</v>
      </c>
      <c r="AA13" s="96" t="s">
        <v>150</v>
      </c>
      <c r="AB13" s="94" t="s">
        <v>153</v>
      </c>
      <c r="AC13" s="94" t="s">
        <v>155</v>
      </c>
      <c r="AD13" s="95" t="s">
        <v>156</v>
      </c>
      <c r="AE13" s="95" t="s">
        <v>219</v>
      </c>
      <c r="AF13" s="98" t="s">
        <v>157</v>
      </c>
      <c r="AG13" s="99" t="n">
        <v>0.0002</v>
      </c>
      <c r="AH13" s="94" t="s">
        <v>150</v>
      </c>
      <c r="AI13" s="94" t="s">
        <v>153</v>
      </c>
      <c r="AJ13" s="98" t="s">
        <v>154</v>
      </c>
      <c r="AK13" s="95" t="s">
        <v>219</v>
      </c>
      <c r="AL13" s="74" t="n">
        <v>0.636</v>
      </c>
      <c r="AM13" s="75" t="s">
        <v>153</v>
      </c>
      <c r="AN13" s="99" t="s">
        <v>180</v>
      </c>
      <c r="AO13" s="74" t="n">
        <v>1.886</v>
      </c>
      <c r="AP13" s="95" t="s">
        <v>160</v>
      </c>
      <c r="AQ13" s="95" t="s">
        <v>160</v>
      </c>
      <c r="AR13" s="96" t="s">
        <v>150</v>
      </c>
      <c r="AS13" s="95" t="s">
        <v>161</v>
      </c>
      <c r="AT13" s="82" t="s">
        <v>162</v>
      </c>
      <c r="AU13" s="82" t="s">
        <v>162</v>
      </c>
      <c r="AV13" s="79" t="s">
        <v>162</v>
      </c>
      <c r="AW13" s="79" t="s">
        <v>162</v>
      </c>
      <c r="AX13" s="79" t="s">
        <v>163</v>
      </c>
      <c r="AY13" s="100" t="s">
        <v>203</v>
      </c>
      <c r="AZ13" s="71" t="s">
        <v>153</v>
      </c>
      <c r="BA13" s="94" t="s">
        <v>153</v>
      </c>
      <c r="BB13" s="94" t="s">
        <v>153</v>
      </c>
      <c r="BC13" s="101" t="s">
        <v>220</v>
      </c>
      <c r="BD13" s="96" t="s">
        <v>150</v>
      </c>
      <c r="BE13" s="95" t="n">
        <v>0.00336</v>
      </c>
      <c r="BF13" s="96" t="s">
        <v>150</v>
      </c>
      <c r="BG13" s="95" t="s">
        <v>164</v>
      </c>
      <c r="BH13" s="95" t="s">
        <v>165</v>
      </c>
      <c r="BI13" s="79" t="s">
        <v>150</v>
      </c>
      <c r="BJ13" s="79" t="s">
        <v>150</v>
      </c>
      <c r="BK13" s="79" t="s">
        <v>150</v>
      </c>
      <c r="BL13" s="96" t="s">
        <v>150</v>
      </c>
      <c r="BM13" s="94" t="s">
        <v>150</v>
      </c>
      <c r="BN13" s="91"/>
    </row>
    <row r="14" s="83" customFormat="true" ht="30" hidden="false" customHeight="false" outlineLevel="0" collapsed="false">
      <c r="A14" s="92" t="s">
        <v>221</v>
      </c>
      <c r="B14" s="92" t="s">
        <v>214</v>
      </c>
      <c r="C14" s="67" t="s">
        <v>222</v>
      </c>
      <c r="D14" s="67" t="s">
        <v>216</v>
      </c>
      <c r="E14" s="67" t="s">
        <v>223</v>
      </c>
      <c r="F14" s="67" t="s">
        <v>148</v>
      </c>
      <c r="G14" s="67" t="n">
        <v>624491.066</v>
      </c>
      <c r="H14" s="67" t="n">
        <v>4461500.5</v>
      </c>
      <c r="I14" s="92" t="n">
        <v>624158</v>
      </c>
      <c r="J14" s="92" t="n">
        <v>4461317</v>
      </c>
      <c r="K14" s="92" t="n">
        <v>100</v>
      </c>
      <c r="L14" s="93" t="s">
        <v>224</v>
      </c>
      <c r="M14" s="68" t="n">
        <v>17033</v>
      </c>
      <c r="N14" s="69" t="n">
        <v>42524</v>
      </c>
      <c r="O14" s="67"/>
      <c r="P14" s="67"/>
      <c r="Q14" s="79" t="s">
        <v>150</v>
      </c>
      <c r="R14" s="79" t="s">
        <v>151</v>
      </c>
      <c r="S14" s="79" t="s">
        <v>150</v>
      </c>
      <c r="T14" s="79" t="s">
        <v>152</v>
      </c>
      <c r="U14" s="72" t="s">
        <v>153</v>
      </c>
      <c r="V14" s="79" t="s">
        <v>152</v>
      </c>
      <c r="W14" s="79" t="s">
        <v>150</v>
      </c>
      <c r="X14" s="79" t="n">
        <v>0.0076</v>
      </c>
      <c r="Y14" s="79" t="s">
        <v>154</v>
      </c>
      <c r="Z14" s="79" t="s">
        <v>154</v>
      </c>
      <c r="AA14" s="79" t="s">
        <v>150</v>
      </c>
      <c r="AB14" s="79" t="s">
        <v>153</v>
      </c>
      <c r="AC14" s="79" t="s">
        <v>155</v>
      </c>
      <c r="AD14" s="79" t="s">
        <v>156</v>
      </c>
      <c r="AE14" s="79" t="s">
        <v>158</v>
      </c>
      <c r="AF14" s="79" t="s">
        <v>157</v>
      </c>
      <c r="AG14" s="80" t="n">
        <v>0.0001584</v>
      </c>
      <c r="AH14" s="79" t="s">
        <v>150</v>
      </c>
      <c r="AI14" s="79" t="s">
        <v>153</v>
      </c>
      <c r="AJ14" s="79" t="s">
        <v>154</v>
      </c>
      <c r="AK14" s="79" t="s">
        <v>158</v>
      </c>
      <c r="AL14" s="74" t="s">
        <v>159</v>
      </c>
      <c r="AM14" s="75" t="s">
        <v>153</v>
      </c>
      <c r="AN14" s="81" t="n">
        <v>0.00099735</v>
      </c>
      <c r="AO14" s="74" t="n">
        <v>2.168</v>
      </c>
      <c r="AP14" s="79" t="s">
        <v>160</v>
      </c>
      <c r="AQ14" s="79" t="s">
        <v>160</v>
      </c>
      <c r="AR14" s="79" t="s">
        <v>150</v>
      </c>
      <c r="AS14" s="79" t="s">
        <v>161</v>
      </c>
      <c r="AT14" s="82" t="s">
        <v>162</v>
      </c>
      <c r="AU14" s="82" t="s">
        <v>162</v>
      </c>
      <c r="AV14" s="79" t="s">
        <v>162</v>
      </c>
      <c r="AW14" s="79" t="s">
        <v>162</v>
      </c>
      <c r="AX14" s="79" t="s">
        <v>163</v>
      </c>
      <c r="AY14" s="79" t="s">
        <v>150</v>
      </c>
      <c r="AZ14" s="79" t="s">
        <v>153</v>
      </c>
      <c r="BA14" s="79" t="s">
        <v>153</v>
      </c>
      <c r="BB14" s="79" t="s">
        <v>153</v>
      </c>
      <c r="BC14" s="79" t="s">
        <v>153</v>
      </c>
      <c r="BD14" s="79" t="s">
        <v>150</v>
      </c>
      <c r="BE14" s="79" t="s">
        <v>181</v>
      </c>
      <c r="BF14" s="79" t="s">
        <v>150</v>
      </c>
      <c r="BG14" s="79" t="s">
        <v>164</v>
      </c>
      <c r="BH14" s="79" t="s">
        <v>165</v>
      </c>
      <c r="BI14" s="79" t="s">
        <v>150</v>
      </c>
      <c r="BJ14" s="79" t="s">
        <v>150</v>
      </c>
      <c r="BK14" s="79" t="s">
        <v>150</v>
      </c>
      <c r="BL14" s="79" t="s">
        <v>150</v>
      </c>
      <c r="BM14" s="79" t="s">
        <v>150</v>
      </c>
      <c r="BN14" s="91"/>
    </row>
    <row r="15" s="83" customFormat="true" ht="30" hidden="false" customHeight="false" outlineLevel="0" collapsed="false">
      <c r="A15" s="92" t="s">
        <v>221</v>
      </c>
      <c r="B15" s="92" t="s">
        <v>214</v>
      </c>
      <c r="C15" s="67" t="s">
        <v>222</v>
      </c>
      <c r="D15" s="67" t="s">
        <v>216</v>
      </c>
      <c r="E15" s="67" t="s">
        <v>223</v>
      </c>
      <c r="F15" s="67" t="s">
        <v>148</v>
      </c>
      <c r="G15" s="67" t="n">
        <v>624491.066</v>
      </c>
      <c r="H15" s="67" t="n">
        <v>4461500.5</v>
      </c>
      <c r="I15" s="92" t="n">
        <v>624158</v>
      </c>
      <c r="J15" s="92" t="n">
        <v>4461317</v>
      </c>
      <c r="K15" s="92" t="n">
        <v>100</v>
      </c>
      <c r="L15" s="93" t="s">
        <v>224</v>
      </c>
      <c r="M15" s="68" t="n">
        <v>17095</v>
      </c>
      <c r="N15" s="69" t="n">
        <v>42664</v>
      </c>
      <c r="O15" s="67"/>
      <c r="P15" s="67"/>
      <c r="Q15" s="71" t="s">
        <v>150</v>
      </c>
      <c r="R15" s="71" t="s">
        <v>151</v>
      </c>
      <c r="S15" s="71" t="s">
        <v>150</v>
      </c>
      <c r="T15" s="71" t="s">
        <v>152</v>
      </c>
      <c r="U15" s="72" t="s">
        <v>153</v>
      </c>
      <c r="V15" s="71" t="s">
        <v>152</v>
      </c>
      <c r="W15" s="71" t="s">
        <v>150</v>
      </c>
      <c r="X15" s="71" t="n">
        <v>0.0009</v>
      </c>
      <c r="Y15" s="71" t="s">
        <v>154</v>
      </c>
      <c r="Z15" s="71" t="s">
        <v>154</v>
      </c>
      <c r="AA15" s="71" t="s">
        <v>150</v>
      </c>
      <c r="AB15" s="71" t="s">
        <v>153</v>
      </c>
      <c r="AC15" s="71" t="s">
        <v>155</v>
      </c>
      <c r="AD15" s="71" t="s">
        <v>156</v>
      </c>
      <c r="AE15" s="71" t="s">
        <v>157</v>
      </c>
      <c r="AF15" s="71" t="s">
        <v>157</v>
      </c>
      <c r="AG15" s="73" t="n">
        <v>0.00030495</v>
      </c>
      <c r="AH15" s="71" t="s">
        <v>150</v>
      </c>
      <c r="AI15" s="71" t="s">
        <v>153</v>
      </c>
      <c r="AJ15" s="71" t="s">
        <v>154</v>
      </c>
      <c r="AK15" s="71" t="s">
        <v>158</v>
      </c>
      <c r="AL15" s="74" t="s">
        <v>159</v>
      </c>
      <c r="AM15" s="75" t="s">
        <v>153</v>
      </c>
      <c r="AN15" s="76" t="n">
        <v>0.00309065</v>
      </c>
      <c r="AO15" s="74" t="n">
        <v>1.397</v>
      </c>
      <c r="AP15" s="71" t="s">
        <v>160</v>
      </c>
      <c r="AQ15" s="71" t="s">
        <v>160</v>
      </c>
      <c r="AR15" s="71" t="s">
        <v>150</v>
      </c>
      <c r="AS15" s="71" t="s">
        <v>161</v>
      </c>
      <c r="AT15" s="77" t="s">
        <v>162</v>
      </c>
      <c r="AU15" s="77" t="s">
        <v>162</v>
      </c>
      <c r="AV15" s="71" t="s">
        <v>162</v>
      </c>
      <c r="AW15" s="71" t="s">
        <v>162</v>
      </c>
      <c r="AX15" s="71" t="s">
        <v>163</v>
      </c>
      <c r="AY15" s="71" t="s">
        <v>150</v>
      </c>
      <c r="AZ15" s="71" t="s">
        <v>153</v>
      </c>
      <c r="BA15" s="71" t="s">
        <v>153</v>
      </c>
      <c r="BB15" s="71" t="s">
        <v>153</v>
      </c>
      <c r="BC15" s="71" t="s">
        <v>153</v>
      </c>
      <c r="BD15" s="71" t="s">
        <v>150</v>
      </c>
      <c r="BE15" s="71" t="s">
        <v>181</v>
      </c>
      <c r="BF15" s="71" t="s">
        <v>150</v>
      </c>
      <c r="BG15" s="71" t="s">
        <v>164</v>
      </c>
      <c r="BH15" s="71" t="s">
        <v>165</v>
      </c>
      <c r="BI15" s="71" t="s">
        <v>150</v>
      </c>
      <c r="BJ15" s="71" t="s">
        <v>150</v>
      </c>
      <c r="BK15" s="71" t="s">
        <v>150</v>
      </c>
      <c r="BL15" s="71" t="s">
        <v>150</v>
      </c>
      <c r="BM15" s="71" t="n">
        <v>0.0012</v>
      </c>
      <c r="BN15" s="91"/>
    </row>
    <row r="43" customFormat="false" ht="15" hidden="false" customHeight="false" outlineLevel="0" collapsed="false">
      <c r="M43" s="102"/>
      <c r="N43" s="103"/>
      <c r="O43" s="104"/>
    </row>
    <row r="44" customFormat="false" ht="15" hidden="false" customHeight="false" outlineLevel="0" collapsed="false">
      <c r="M44" s="102"/>
      <c r="N44" s="103"/>
      <c r="O44" s="104"/>
    </row>
    <row r="45" customFormat="false" ht="15" hidden="false" customHeight="false" outlineLevel="0" collapsed="false">
      <c r="M45" s="102"/>
      <c r="N45" s="103"/>
      <c r="O45" s="104"/>
    </row>
    <row r="46" customFormat="false" ht="15" hidden="false" customHeight="false" outlineLevel="0" collapsed="false">
      <c r="M46" s="102"/>
      <c r="N46" s="103"/>
      <c r="O46" s="104"/>
    </row>
    <row r="47" customFormat="false" ht="15" hidden="false" customHeight="false" outlineLevel="0" collapsed="false">
      <c r="M47" s="105"/>
      <c r="N47" s="103"/>
      <c r="O47" s="104"/>
    </row>
    <row r="48" customFormat="false" ht="15" hidden="false" customHeight="false" outlineLevel="0" collapsed="false">
      <c r="M48" s="106"/>
      <c r="N48" s="103"/>
      <c r="O48" s="104"/>
    </row>
  </sheetData>
  <mergeCells count="1">
    <mergeCell ref="O2:O9"/>
  </mergeCells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5.28125" defaultRowHeight="11.25" zeroHeight="false" outlineLevelRow="0" outlineLevelCol="0"/>
  <cols>
    <col collapsed="false" customWidth="true" hidden="false" outlineLevel="0" max="1" min="1" style="42" width="10.28"/>
    <col collapsed="false" customWidth="true" hidden="false" outlineLevel="0" max="3" min="2" style="42" width="17.99"/>
    <col collapsed="false" customWidth="true" hidden="false" outlineLevel="0" max="4" min="4" style="42" width="18.85"/>
    <col collapsed="false" customWidth="true" hidden="false" outlineLevel="0" max="5" min="5" style="42" width="4.85"/>
    <col collapsed="false" customWidth="true" hidden="false" outlineLevel="0" max="8" min="6" style="42" width="10.71"/>
    <col collapsed="false" customWidth="true" hidden="false" outlineLevel="0" max="9" min="9" style="107" width="10.71"/>
    <col collapsed="false" customWidth="true" hidden="false" outlineLevel="0" max="10" min="10" style="107" width="7.28"/>
    <col collapsed="false" customWidth="true" hidden="false" outlineLevel="0" max="12" min="11" style="107" width="15.7"/>
    <col collapsed="false" customWidth="true" hidden="false" outlineLevel="0" max="13" min="13" style="42" width="16.99"/>
    <col collapsed="false" customWidth="true" hidden="false" outlineLevel="0" max="14" min="14" style="107" width="23.99"/>
    <col collapsed="false" customWidth="true" hidden="false" outlineLevel="0" max="15" min="15" style="107" width="19.7"/>
    <col collapsed="false" customWidth="false" hidden="false" outlineLevel="0" max="61" min="16" style="107" width="15.28"/>
    <col collapsed="false" customWidth="true" hidden="false" outlineLevel="0" max="62" min="62" style="107" width="14.28"/>
    <col collapsed="false" customWidth="false" hidden="false" outlineLevel="0" max="257" min="63" style="107" width="15.28"/>
  </cols>
  <sheetData>
    <row r="1" customFormat="false" ht="12.75" hidden="false" customHeight="false" outlineLevel="0" collapsed="false">
      <c r="A1" s="108"/>
      <c r="B1" s="78"/>
      <c r="C1" s="45"/>
      <c r="D1" s="109"/>
      <c r="E1" s="78"/>
      <c r="F1" s="78"/>
      <c r="G1" s="78"/>
      <c r="H1" s="110"/>
      <c r="I1" s="110"/>
      <c r="J1" s="110"/>
      <c r="K1" s="78"/>
      <c r="L1" s="111"/>
      <c r="M1" s="112"/>
      <c r="N1" s="108"/>
    </row>
    <row r="2" customFormat="false" ht="12.75" hidden="false" customHeight="false" outlineLevel="0" collapsed="false">
      <c r="A2" s="108"/>
      <c r="B2" s="78"/>
      <c r="C2" s="45"/>
      <c r="D2" s="109"/>
      <c r="E2" s="78"/>
      <c r="F2" s="78"/>
      <c r="G2" s="78"/>
      <c r="H2" s="110"/>
      <c r="I2" s="110"/>
      <c r="J2" s="110"/>
      <c r="K2" s="78"/>
      <c r="L2" s="111"/>
      <c r="M2" s="112"/>
      <c r="N2" s="108"/>
    </row>
    <row r="5" customFormat="false" ht="11.25" hidden="false" customHeight="false" outlineLevel="0" collapsed="false">
      <c r="D5" s="107"/>
    </row>
    <row r="7" customFormat="false" ht="22.5" hidden="false" customHeight="true" outlineLevel="0" collapsed="false">
      <c r="N7" s="57" t="s">
        <v>0</v>
      </c>
      <c r="O7" s="86" t="s">
        <v>1</v>
      </c>
      <c r="P7" s="59" t="s">
        <v>2</v>
      </c>
      <c r="Q7" s="59" t="s">
        <v>3</v>
      </c>
      <c r="R7" s="59" t="s">
        <v>4</v>
      </c>
      <c r="S7" s="59" t="s">
        <v>5</v>
      </c>
      <c r="T7" s="59" t="s">
        <v>6</v>
      </c>
      <c r="U7" s="59" t="s">
        <v>7</v>
      </c>
      <c r="V7" s="59" t="s">
        <v>8</v>
      </c>
      <c r="W7" s="59" t="s">
        <v>9</v>
      </c>
      <c r="X7" s="59" t="s">
        <v>10</v>
      </c>
      <c r="Y7" s="57" t="s">
        <v>11</v>
      </c>
      <c r="Z7" s="59" t="s">
        <v>12</v>
      </c>
      <c r="AA7" s="59" t="s">
        <v>13</v>
      </c>
      <c r="AB7" s="59" t="s">
        <v>14</v>
      </c>
      <c r="AC7" s="59" t="s">
        <v>15</v>
      </c>
      <c r="AD7" s="59" t="s">
        <v>16</v>
      </c>
      <c r="AE7" s="59" t="s">
        <v>17</v>
      </c>
      <c r="AF7" s="59" t="s">
        <v>18</v>
      </c>
      <c r="AG7" s="59" t="s">
        <v>19</v>
      </c>
      <c r="AH7" s="59" t="s">
        <v>20</v>
      </c>
      <c r="AI7" s="59" t="s">
        <v>21</v>
      </c>
      <c r="AJ7" s="59" t="s">
        <v>22</v>
      </c>
      <c r="AK7" s="59" t="s">
        <v>23</v>
      </c>
      <c r="AL7" s="59" t="s">
        <v>24</v>
      </c>
      <c r="AM7" s="59" t="s">
        <v>25</v>
      </c>
      <c r="AN7" s="59" t="s">
        <v>26</v>
      </c>
      <c r="AO7" s="59" t="s">
        <v>27</v>
      </c>
      <c r="AP7" s="59" t="s">
        <v>28</v>
      </c>
      <c r="AQ7" s="59" t="s">
        <v>29</v>
      </c>
      <c r="AR7" s="59" t="s">
        <v>30</v>
      </c>
      <c r="AS7" s="59" t="s">
        <v>31</v>
      </c>
      <c r="AT7" s="59" t="s">
        <v>32</v>
      </c>
      <c r="AU7" s="59" t="s">
        <v>33</v>
      </c>
      <c r="AV7" s="59" t="s">
        <v>34</v>
      </c>
      <c r="AW7" s="59" t="s">
        <v>35</v>
      </c>
      <c r="AX7" s="59" t="s">
        <v>36</v>
      </c>
      <c r="AY7" s="59" t="s">
        <v>37</v>
      </c>
      <c r="AZ7" s="59" t="s">
        <v>38</v>
      </c>
      <c r="BA7" s="59" t="s">
        <v>39</v>
      </c>
      <c r="BB7" s="59" t="s">
        <v>40</v>
      </c>
      <c r="BC7" s="59" t="s">
        <v>41</v>
      </c>
      <c r="BD7" s="59" t="s">
        <v>42</v>
      </c>
      <c r="BE7" s="59" t="s">
        <v>43</v>
      </c>
      <c r="BF7" s="59" t="s">
        <v>44</v>
      </c>
      <c r="BG7" s="59" t="s">
        <v>45</v>
      </c>
      <c r="BH7" s="59" t="s">
        <v>46</v>
      </c>
      <c r="BI7" s="59" t="s">
        <v>47</v>
      </c>
      <c r="BJ7" s="59" t="s">
        <v>48</v>
      </c>
      <c r="BK7" s="59" t="s">
        <v>49</v>
      </c>
      <c r="BL7" s="59" t="s">
        <v>50</v>
      </c>
    </row>
    <row r="8" customFormat="false" ht="33.75" hidden="false" customHeight="false" outlineLevel="0" collapsed="false">
      <c r="N8" s="57"/>
      <c r="O8" s="87" t="s">
        <v>51</v>
      </c>
      <c r="P8" s="57" t="n">
        <v>0.3</v>
      </c>
      <c r="Q8" s="57" t="n">
        <v>0.1</v>
      </c>
      <c r="R8" s="57" t="n">
        <v>0.6</v>
      </c>
      <c r="S8" s="57" t="n">
        <v>10</v>
      </c>
      <c r="T8" s="57" t="n">
        <v>0.08</v>
      </c>
      <c r="U8" s="57" t="n">
        <v>12</v>
      </c>
      <c r="V8" s="57" t="n">
        <v>0.1</v>
      </c>
      <c r="W8" s="57" t="n">
        <v>0.03</v>
      </c>
      <c r="X8" s="57" t="n">
        <v>0.01</v>
      </c>
      <c r="Y8" s="57" t="n">
        <v>0.025</v>
      </c>
      <c r="Z8" s="57" t="n">
        <v>0.01</v>
      </c>
      <c r="AA8" s="57" t="n">
        <v>10</v>
      </c>
      <c r="AB8" s="57" t="n">
        <v>20</v>
      </c>
      <c r="AC8" s="57" t="n">
        <v>1.3</v>
      </c>
      <c r="AD8" s="57" t="n">
        <v>0.2</v>
      </c>
      <c r="AE8" s="57" t="n">
        <v>0.005</v>
      </c>
      <c r="AF8" s="57" t="n">
        <v>0.0063</v>
      </c>
      <c r="AG8" s="57" t="n">
        <v>0.005</v>
      </c>
      <c r="AH8" s="57" t="n">
        <v>0.05</v>
      </c>
      <c r="AI8" s="57" t="n">
        <v>0.02</v>
      </c>
      <c r="AJ8" s="57" t="n">
        <v>0.3</v>
      </c>
      <c r="AK8" s="57" t="n">
        <v>1.2</v>
      </c>
      <c r="AL8" s="57"/>
      <c r="AM8" s="57" t="n">
        <v>2</v>
      </c>
      <c r="AN8" s="57" t="n">
        <v>4</v>
      </c>
      <c r="AO8" s="57" t="n">
        <v>0.3</v>
      </c>
      <c r="AP8" s="57" t="n">
        <v>0.1</v>
      </c>
      <c r="AQ8" s="57" t="n">
        <v>0.007</v>
      </c>
      <c r="AR8" s="57" t="n">
        <v>0.4</v>
      </c>
      <c r="AS8" s="57" t="n">
        <v>0.00017</v>
      </c>
      <c r="AT8" s="57" t="s">
        <v>52</v>
      </c>
      <c r="AU8" s="57" t="s">
        <v>52</v>
      </c>
      <c r="AV8" s="57" t="s">
        <v>52</v>
      </c>
      <c r="AW8" s="57" t="s">
        <v>52</v>
      </c>
      <c r="AX8" s="57" t="n">
        <v>1</v>
      </c>
      <c r="AY8" s="57" t="n">
        <v>10</v>
      </c>
      <c r="AZ8" s="57" t="n">
        <v>10</v>
      </c>
      <c r="BA8" s="57" t="n">
        <v>0.4</v>
      </c>
      <c r="BB8" s="57" t="n">
        <v>2.5</v>
      </c>
      <c r="BC8" s="57" t="n">
        <v>0.03</v>
      </c>
      <c r="BD8" s="57" t="s">
        <v>182</v>
      </c>
      <c r="BE8" s="57" t="n">
        <v>0.15</v>
      </c>
      <c r="BF8" s="57" t="n">
        <v>0.12</v>
      </c>
      <c r="BG8" s="57" t="n">
        <v>0.012</v>
      </c>
      <c r="BH8" s="57" t="n">
        <v>0.0025</v>
      </c>
      <c r="BI8" s="57" t="s">
        <v>183</v>
      </c>
      <c r="BJ8" s="57" t="s">
        <v>184</v>
      </c>
      <c r="BK8" s="57" t="s">
        <v>185</v>
      </c>
      <c r="BL8" s="57" t="n">
        <v>0.065</v>
      </c>
    </row>
    <row r="9" customFormat="false" ht="33.75" hidden="false" customHeight="false" outlineLevel="0" collapsed="false">
      <c r="N9" s="57"/>
      <c r="O9" s="87" t="s">
        <v>57</v>
      </c>
      <c r="P9" s="57" t="n">
        <v>0.3</v>
      </c>
      <c r="Q9" s="57" t="n">
        <v>0.1</v>
      </c>
      <c r="R9" s="57" t="n">
        <v>0.6</v>
      </c>
      <c r="S9" s="57" t="n">
        <v>8</v>
      </c>
      <c r="T9" s="57" t="n">
        <v>0.2</v>
      </c>
      <c r="U9" s="57" t="n">
        <v>12</v>
      </c>
      <c r="V9" s="57" t="n">
        <v>0.1</v>
      </c>
      <c r="W9" s="57" t="n">
        <v>0.03</v>
      </c>
      <c r="X9" s="57" t="n">
        <v>0.05</v>
      </c>
      <c r="Y9" s="57" t="n">
        <v>0.025</v>
      </c>
      <c r="Z9" s="57" t="n">
        <v>0.01</v>
      </c>
      <c r="AA9" s="57" t="n">
        <v>10</v>
      </c>
      <c r="AB9" s="57" t="n">
        <v>20</v>
      </c>
      <c r="AC9" s="57" t="n">
        <v>1.3</v>
      </c>
      <c r="AD9" s="57" t="n">
        <v>0.2</v>
      </c>
      <c r="AE9" s="57" t="n">
        <v>0.0005</v>
      </c>
      <c r="AF9" s="57" t="n">
        <v>0.0063</v>
      </c>
      <c r="AG9" s="57" t="n">
        <v>0.002</v>
      </c>
      <c r="AH9" s="57" t="n">
        <v>0.02</v>
      </c>
      <c r="AI9" s="57" t="n">
        <v>0.002</v>
      </c>
      <c r="AJ9" s="57" t="n">
        <v>0.3</v>
      </c>
      <c r="AK9" s="57" t="n">
        <v>1.3</v>
      </c>
      <c r="AL9" s="57"/>
      <c r="AM9" s="57" t="n">
        <v>2</v>
      </c>
      <c r="AN9" s="57" t="n">
        <v>8.6</v>
      </c>
      <c r="AO9" s="57" t="n">
        <v>0.3</v>
      </c>
      <c r="AP9" s="57" t="n">
        <v>0.01</v>
      </c>
      <c r="AQ9" s="57" t="n">
        <v>0.0007</v>
      </c>
      <c r="AR9" s="57" t="n">
        <v>0.4</v>
      </c>
      <c r="AS9" s="57" t="n">
        <v>0.00017</v>
      </c>
      <c r="AT9" s="57" t="s">
        <v>52</v>
      </c>
      <c r="AU9" s="57" t="s">
        <v>52</v>
      </c>
      <c r="AV9" s="57" t="s">
        <v>52</v>
      </c>
      <c r="AW9" s="57" t="s">
        <v>52</v>
      </c>
      <c r="AX9" s="57" t="n">
        <v>1</v>
      </c>
      <c r="AY9" s="57" t="n">
        <v>10</v>
      </c>
      <c r="AZ9" s="57" t="n">
        <v>10</v>
      </c>
      <c r="BA9" s="57" t="n">
        <v>0.4</v>
      </c>
      <c r="BB9" s="57" t="n">
        <v>2.5</v>
      </c>
      <c r="BC9" s="57" t="n">
        <v>0.03</v>
      </c>
      <c r="BD9" s="57" t="s">
        <v>186</v>
      </c>
      <c r="BE9" s="57" t="n">
        <v>0.015</v>
      </c>
      <c r="BF9" s="57" t="n">
        <v>0.012</v>
      </c>
      <c r="BG9" s="57" t="n">
        <v>0.0012</v>
      </c>
      <c r="BH9" s="57" t="n">
        <v>0.0012</v>
      </c>
      <c r="BI9" s="57" t="s">
        <v>187</v>
      </c>
      <c r="BJ9" s="57" t="s">
        <v>188</v>
      </c>
      <c r="BK9" s="57" t="s">
        <v>189</v>
      </c>
      <c r="BL9" s="57" t="n">
        <v>0.0065</v>
      </c>
    </row>
    <row r="10" customFormat="false" ht="33.75" hidden="false" customHeight="false" outlineLevel="0" collapsed="false">
      <c r="N10" s="57"/>
      <c r="O10" s="87" t="s">
        <v>62</v>
      </c>
      <c r="P10" s="57" t="n">
        <v>0.7</v>
      </c>
      <c r="Q10" s="57" t="n">
        <v>0.1</v>
      </c>
      <c r="R10" s="57" t="n">
        <v>2</v>
      </c>
      <c r="S10" s="57" t="n">
        <v>50</v>
      </c>
      <c r="T10" s="57" t="n">
        <v>0.45</v>
      </c>
      <c r="U10" s="57" t="s">
        <v>11</v>
      </c>
      <c r="V10" s="57" t="n">
        <v>0.3</v>
      </c>
      <c r="W10" s="57" t="n">
        <v>0.1</v>
      </c>
      <c r="X10" s="57" t="s">
        <v>11</v>
      </c>
      <c r="Y10" s="57" t="s">
        <v>11</v>
      </c>
      <c r="Z10" s="57" t="s">
        <v>11</v>
      </c>
      <c r="AA10" s="57" t="s">
        <v>11</v>
      </c>
      <c r="AB10" s="57" t="s">
        <v>11</v>
      </c>
      <c r="AC10" s="57" t="s">
        <v>11</v>
      </c>
      <c r="AD10" s="57" t="n">
        <v>1.8</v>
      </c>
      <c r="AE10" s="57" t="n">
        <v>0.01</v>
      </c>
      <c r="AF10" s="57" t="n">
        <v>0.12</v>
      </c>
      <c r="AG10" s="57" t="n">
        <v>0.05</v>
      </c>
      <c r="AH10" s="57" t="n">
        <v>0.6</v>
      </c>
      <c r="AI10" s="57" t="n">
        <v>0.04</v>
      </c>
      <c r="AJ10" s="57" t="n">
        <v>1</v>
      </c>
      <c r="AK10" s="57" t="n">
        <v>14</v>
      </c>
      <c r="AL10" s="57" t="n">
        <v>0.07</v>
      </c>
      <c r="AM10" s="57" t="n">
        <v>130</v>
      </c>
      <c r="AN10" s="57" t="n">
        <v>34</v>
      </c>
      <c r="AO10" s="57" t="n">
        <v>2</v>
      </c>
      <c r="AP10" s="57" t="s">
        <v>11</v>
      </c>
      <c r="AQ10" s="57" t="s">
        <v>11</v>
      </c>
      <c r="AR10" s="57" t="n">
        <v>1</v>
      </c>
      <c r="AS10" s="57" t="n">
        <v>0.27</v>
      </c>
      <c r="AT10" s="57" t="n">
        <v>0.017</v>
      </c>
      <c r="AU10" s="57" t="n">
        <v>0.017</v>
      </c>
      <c r="AV10" s="57" t="s">
        <v>190</v>
      </c>
      <c r="AW10" s="57" t="s">
        <v>11</v>
      </c>
      <c r="AX10" s="57" t="n">
        <v>4</v>
      </c>
      <c r="AY10" s="57" t="s">
        <v>11</v>
      </c>
      <c r="AZ10" s="57" t="s">
        <v>11</v>
      </c>
      <c r="BA10" s="57" t="s">
        <v>11</v>
      </c>
      <c r="BB10" s="57" t="s">
        <v>11</v>
      </c>
      <c r="BC10" s="57" t="s">
        <v>11</v>
      </c>
      <c r="BD10" s="57" t="n">
        <v>36</v>
      </c>
      <c r="BE10" s="57" t="n">
        <v>2.7</v>
      </c>
      <c r="BF10" s="57" t="n">
        <v>0.12</v>
      </c>
      <c r="BG10" s="57" t="n">
        <v>0.04</v>
      </c>
      <c r="BH10" s="57" t="n">
        <v>0.016</v>
      </c>
      <c r="BI10" s="57" t="s">
        <v>184</v>
      </c>
      <c r="BJ10" s="57" t="s">
        <v>188</v>
      </c>
      <c r="BK10" s="57" t="s">
        <v>191</v>
      </c>
      <c r="BL10" s="57" t="n">
        <v>0.34</v>
      </c>
    </row>
    <row r="11" customFormat="false" ht="33.75" hidden="false" customHeight="false" outlineLevel="0" collapsed="false">
      <c r="N11" s="57"/>
      <c r="O11" s="87" t="s">
        <v>65</v>
      </c>
      <c r="P11" s="57" t="n">
        <v>0.7</v>
      </c>
      <c r="Q11" s="57" t="n">
        <v>0.1</v>
      </c>
      <c r="R11" s="57" t="n">
        <v>2</v>
      </c>
      <c r="S11" s="57" t="n">
        <v>50</v>
      </c>
      <c r="T11" s="57" t="n">
        <v>0.45</v>
      </c>
      <c r="U11" s="57" t="s">
        <v>11</v>
      </c>
      <c r="V11" s="57" t="n">
        <v>0.3</v>
      </c>
      <c r="W11" s="57" t="n">
        <v>0.1</v>
      </c>
      <c r="X11" s="57" t="s">
        <v>11</v>
      </c>
      <c r="Y11" s="57" t="s">
        <v>11</v>
      </c>
      <c r="Z11" s="57" t="s">
        <v>11</v>
      </c>
      <c r="AA11" s="57" t="s">
        <v>11</v>
      </c>
      <c r="AB11" s="57" t="s">
        <v>11</v>
      </c>
      <c r="AC11" s="57" t="s">
        <v>11</v>
      </c>
      <c r="AD11" s="57" t="n">
        <v>1.8</v>
      </c>
      <c r="AE11" s="57" t="n">
        <v>0.004</v>
      </c>
      <c r="AF11" s="57" t="n">
        <v>0.12</v>
      </c>
      <c r="AG11" s="57" t="n">
        <v>0.05</v>
      </c>
      <c r="AH11" s="57" t="n">
        <v>0.6</v>
      </c>
      <c r="AI11" s="57" t="n">
        <v>0.02</v>
      </c>
      <c r="AJ11" s="57" t="n">
        <v>1</v>
      </c>
      <c r="AK11" s="57" t="n">
        <v>14</v>
      </c>
      <c r="AL11" s="57" t="n">
        <v>0.07</v>
      </c>
      <c r="AM11" s="57" t="n">
        <v>130</v>
      </c>
      <c r="AN11" s="57" t="n">
        <v>34</v>
      </c>
      <c r="AO11" s="57" t="n">
        <v>2</v>
      </c>
      <c r="AP11" s="57" t="s">
        <v>11</v>
      </c>
      <c r="AQ11" s="57" t="s">
        <v>11</v>
      </c>
      <c r="AR11" s="57" t="n">
        <v>1</v>
      </c>
      <c r="AS11" s="57" t="n">
        <v>0.027</v>
      </c>
      <c r="AT11" s="57" t="n">
        <v>0.017</v>
      </c>
      <c r="AU11" s="57" t="n">
        <v>0.017</v>
      </c>
      <c r="AV11" s="57" t="s">
        <v>192</v>
      </c>
      <c r="AW11" s="57" t="s">
        <v>11</v>
      </c>
      <c r="AX11" s="57" t="n">
        <v>4</v>
      </c>
      <c r="AY11" s="57" t="s">
        <v>11</v>
      </c>
      <c r="AZ11" s="57" t="s">
        <v>11</v>
      </c>
      <c r="BA11" s="57" t="s">
        <v>11</v>
      </c>
      <c r="BB11" s="57" t="s">
        <v>11</v>
      </c>
      <c r="BC11" s="57" t="s">
        <v>11</v>
      </c>
      <c r="BD11" s="60" t="n">
        <v>7.2</v>
      </c>
      <c r="BE11" s="57" t="n">
        <v>0.54</v>
      </c>
      <c r="BF11" s="57" t="n">
        <v>0.012</v>
      </c>
      <c r="BG11" s="57" t="n">
        <v>0.004</v>
      </c>
      <c r="BH11" s="57" t="n">
        <v>0.016</v>
      </c>
      <c r="BI11" s="57" t="s">
        <v>188</v>
      </c>
      <c r="BJ11" s="57" t="s">
        <v>193</v>
      </c>
      <c r="BK11" s="57" t="s">
        <v>194</v>
      </c>
      <c r="BL11" s="57" t="n">
        <v>0.034</v>
      </c>
    </row>
    <row r="12" customFormat="false" ht="33.75" hidden="false" customHeight="false" outlineLevel="0" collapsed="false">
      <c r="I12" s="42"/>
      <c r="J12" s="42"/>
      <c r="K12" s="42"/>
      <c r="L12" s="42"/>
      <c r="N12" s="57"/>
      <c r="O12" s="20" t="s">
        <v>69</v>
      </c>
      <c r="P12" s="57" t="s">
        <v>70</v>
      </c>
      <c r="Q12" s="57" t="s">
        <v>71</v>
      </c>
      <c r="R12" s="57" t="s">
        <v>72</v>
      </c>
      <c r="S12" s="57" t="s">
        <v>73</v>
      </c>
      <c r="T12" s="57"/>
      <c r="U12" s="57" t="s">
        <v>73</v>
      </c>
      <c r="V12" s="57" t="s">
        <v>70</v>
      </c>
      <c r="W12" s="57" t="s">
        <v>70</v>
      </c>
      <c r="X12" s="57" t="s">
        <v>70</v>
      </c>
      <c r="Y12" s="57" t="s">
        <v>70</v>
      </c>
      <c r="Z12" s="57" t="s">
        <v>70</v>
      </c>
      <c r="AA12" s="57" t="s">
        <v>73</v>
      </c>
      <c r="AB12" s="57" t="s">
        <v>73</v>
      </c>
      <c r="AC12" s="57" t="s">
        <v>74</v>
      </c>
      <c r="AD12" s="57" t="s">
        <v>75</v>
      </c>
      <c r="AE12" s="57" t="s">
        <v>70</v>
      </c>
      <c r="AF12" s="57" t="s">
        <v>71</v>
      </c>
      <c r="AG12" s="57" t="s">
        <v>70</v>
      </c>
      <c r="AH12" s="57" t="s">
        <v>73</v>
      </c>
      <c r="AI12" s="57" t="s">
        <v>70</v>
      </c>
      <c r="AJ12" s="57" t="s">
        <v>75</v>
      </c>
      <c r="AK12" s="62"/>
      <c r="AL12" s="62"/>
      <c r="AM12" s="57" t="s">
        <v>71</v>
      </c>
      <c r="AN12" s="62"/>
      <c r="AO12" s="57" t="s">
        <v>76</v>
      </c>
      <c r="AP12" s="57" t="s">
        <v>76</v>
      </c>
      <c r="AQ12" s="57" t="s">
        <v>70</v>
      </c>
      <c r="AR12" s="57" t="s">
        <v>76</v>
      </c>
      <c r="AS12" s="57" t="s">
        <v>71</v>
      </c>
      <c r="AT12" s="57" t="s">
        <v>71</v>
      </c>
      <c r="AU12" s="57" t="s">
        <v>71</v>
      </c>
      <c r="AV12" s="57" t="s">
        <v>71</v>
      </c>
      <c r="AW12" s="57" t="s">
        <v>71</v>
      </c>
      <c r="AX12" s="57" t="s">
        <v>72</v>
      </c>
      <c r="AY12" s="57" t="s">
        <v>73</v>
      </c>
      <c r="AZ12" s="57" t="s">
        <v>73</v>
      </c>
      <c r="BA12" s="57" t="s">
        <v>73</v>
      </c>
      <c r="BB12" s="57" t="s">
        <v>73</v>
      </c>
      <c r="BC12" s="57" t="s">
        <v>70</v>
      </c>
      <c r="BD12" s="57" t="s">
        <v>77</v>
      </c>
      <c r="BE12" s="57" t="s">
        <v>70</v>
      </c>
      <c r="BF12" s="57" t="s">
        <v>77</v>
      </c>
      <c r="BG12" s="57" t="s">
        <v>77</v>
      </c>
      <c r="BH12" s="57" t="s">
        <v>70</v>
      </c>
      <c r="BI12" s="57" t="s">
        <v>70</v>
      </c>
      <c r="BJ12" s="57" t="s">
        <v>70</v>
      </c>
      <c r="BK12" s="57" t="s">
        <v>70</v>
      </c>
      <c r="BL12" s="57" t="s">
        <v>70</v>
      </c>
    </row>
    <row r="13" customFormat="false" ht="15" hidden="false" customHeight="false" outlineLevel="0" collapsed="false">
      <c r="I13" s="42"/>
      <c r="J13" s="42"/>
      <c r="K13" s="42"/>
      <c r="L13" s="42"/>
      <c r="N13" s="57"/>
      <c r="O13" s="10" t="s">
        <v>78</v>
      </c>
      <c r="P13" s="11" t="n">
        <v>0.0005</v>
      </c>
      <c r="Q13" s="11" t="n">
        <v>0.0005</v>
      </c>
      <c r="R13" s="11" t="n">
        <v>0.0005</v>
      </c>
      <c r="S13" s="11" t="n">
        <v>0.03</v>
      </c>
      <c r="T13" s="11" t="n">
        <v>0.01</v>
      </c>
      <c r="U13" s="12" t="n">
        <v>0.03</v>
      </c>
      <c r="V13" s="11" t="n">
        <v>0.0005</v>
      </c>
      <c r="W13" s="11" t="n">
        <v>0.0005</v>
      </c>
      <c r="X13" s="11" t="n">
        <v>0.002</v>
      </c>
      <c r="Y13" s="11" t="n">
        <v>0.002</v>
      </c>
      <c r="Z13" s="11" t="n">
        <v>0.0005</v>
      </c>
      <c r="AA13" s="12" t="n">
        <v>0.01</v>
      </c>
      <c r="AB13" s="12" t="n">
        <v>0.3</v>
      </c>
      <c r="AC13" s="13" t="n">
        <v>0.5</v>
      </c>
      <c r="AD13" s="14" t="n">
        <v>0.001</v>
      </c>
      <c r="AE13" s="11" t="n">
        <v>0.001</v>
      </c>
      <c r="AF13" s="15" t="n">
        <v>0.0001</v>
      </c>
      <c r="AG13" s="11" t="n">
        <v>0.0005</v>
      </c>
      <c r="AH13" s="12" t="n">
        <v>0.01</v>
      </c>
      <c r="AI13" s="11" t="n">
        <v>0.002</v>
      </c>
      <c r="AJ13" s="14" t="n">
        <v>0.001</v>
      </c>
      <c r="AK13" s="13" t="n">
        <v>0.1</v>
      </c>
      <c r="AL13" s="11" t="n">
        <v>0.01</v>
      </c>
      <c r="AM13" s="11" t="n">
        <v>0.001</v>
      </c>
      <c r="AN13" s="13" t="n">
        <v>0.5</v>
      </c>
      <c r="AO13" s="16" t="n">
        <v>0.025</v>
      </c>
      <c r="AP13" s="16" t="n">
        <v>0.025</v>
      </c>
      <c r="AQ13" s="11" t="n">
        <v>0.0005</v>
      </c>
      <c r="AR13" s="16" t="n">
        <v>0.05</v>
      </c>
      <c r="AS13" s="17" t="n">
        <v>6E-005</v>
      </c>
      <c r="AT13" s="17" t="n">
        <v>6E-005</v>
      </c>
      <c r="AU13" s="17" t="n">
        <v>6E-005</v>
      </c>
      <c r="AV13" s="17" t="n">
        <v>6E-005</v>
      </c>
      <c r="AW13" s="18" t="n">
        <v>0.005</v>
      </c>
      <c r="AX13" s="11" t="n">
        <v>0.0005</v>
      </c>
      <c r="AY13" s="12" t="n">
        <v>0.01</v>
      </c>
      <c r="AZ13" s="12" t="n">
        <v>0.01</v>
      </c>
      <c r="BA13" s="12" t="n">
        <v>0.01</v>
      </c>
      <c r="BB13" s="12" t="n">
        <v>0.01</v>
      </c>
      <c r="BC13" s="11" t="n">
        <v>0.0005</v>
      </c>
      <c r="BD13" s="11" t="n">
        <v>0.00022</v>
      </c>
      <c r="BE13" s="11" t="n">
        <v>0.0005</v>
      </c>
      <c r="BF13" s="11" t="n">
        <v>0.003</v>
      </c>
      <c r="BG13" s="11" t="n">
        <v>0.004</v>
      </c>
      <c r="BH13" s="11" t="n">
        <v>0.0005</v>
      </c>
      <c r="BI13" s="11" t="n">
        <v>0.0005</v>
      </c>
      <c r="BJ13" s="11" t="n">
        <v>0.0005</v>
      </c>
      <c r="BK13" s="11" t="n">
        <v>0.0005</v>
      </c>
      <c r="BL13" s="11" t="n">
        <v>0.0005</v>
      </c>
    </row>
    <row r="14" customFormat="false" ht="30" hidden="false" customHeight="false" outlineLevel="0" collapsed="false">
      <c r="I14" s="42"/>
      <c r="J14" s="42"/>
      <c r="K14" s="42"/>
      <c r="L14" s="42"/>
      <c r="N14" s="57"/>
      <c r="O14" s="19" t="s">
        <v>79</v>
      </c>
      <c r="P14" s="11" t="s">
        <v>80</v>
      </c>
      <c r="Q14" s="11" t="s">
        <v>80</v>
      </c>
      <c r="R14" s="11" t="s">
        <v>80</v>
      </c>
      <c r="S14" s="11" t="s">
        <v>80</v>
      </c>
      <c r="T14" s="11" t="s">
        <v>80</v>
      </c>
      <c r="U14" s="11" t="s">
        <v>80</v>
      </c>
      <c r="V14" s="11" t="s">
        <v>80</v>
      </c>
      <c r="W14" s="11" t="s">
        <v>80</v>
      </c>
      <c r="X14" s="11" t="s">
        <v>80</v>
      </c>
      <c r="Y14" s="11" t="s">
        <v>80</v>
      </c>
      <c r="Z14" s="11" t="s">
        <v>80</v>
      </c>
      <c r="AA14" s="11" t="s">
        <v>80</v>
      </c>
      <c r="AB14" s="11" t="s">
        <v>80</v>
      </c>
      <c r="AC14" s="11" t="s">
        <v>80</v>
      </c>
      <c r="AD14" s="11" t="s">
        <v>80</v>
      </c>
      <c r="AE14" s="11" t="s">
        <v>80</v>
      </c>
      <c r="AF14" s="11" t="s">
        <v>80</v>
      </c>
      <c r="AG14" s="11" t="s">
        <v>80</v>
      </c>
      <c r="AH14" s="11" t="s">
        <v>80</v>
      </c>
      <c r="AI14" s="11" t="s">
        <v>80</v>
      </c>
      <c r="AJ14" s="11" t="s">
        <v>80</v>
      </c>
      <c r="AK14" s="11" t="s">
        <v>80</v>
      </c>
      <c r="AL14" s="11" t="s">
        <v>80</v>
      </c>
      <c r="AM14" s="11" t="s">
        <v>80</v>
      </c>
      <c r="AN14" s="11" t="s">
        <v>80</v>
      </c>
      <c r="AO14" s="11" t="s">
        <v>80</v>
      </c>
      <c r="AP14" s="11" t="s">
        <v>80</v>
      </c>
      <c r="AQ14" s="11" t="s">
        <v>80</v>
      </c>
      <c r="AR14" s="11" t="s">
        <v>80</v>
      </c>
      <c r="AS14" s="11" t="s">
        <v>80</v>
      </c>
      <c r="AT14" s="11" t="s">
        <v>80</v>
      </c>
      <c r="AU14" s="11" t="s">
        <v>80</v>
      </c>
      <c r="AV14" s="11" t="s">
        <v>80</v>
      </c>
      <c r="AW14" s="11" t="s">
        <v>80</v>
      </c>
      <c r="AX14" s="11" t="s">
        <v>80</v>
      </c>
      <c r="AY14" s="11" t="s">
        <v>80</v>
      </c>
      <c r="AZ14" s="11" t="s">
        <v>80</v>
      </c>
      <c r="BA14" s="11" t="s">
        <v>80</v>
      </c>
      <c r="BB14" s="11" t="s">
        <v>80</v>
      </c>
      <c r="BC14" s="11" t="s">
        <v>80</v>
      </c>
      <c r="BD14" s="11" t="s">
        <v>80</v>
      </c>
      <c r="BE14" s="11" t="s">
        <v>80</v>
      </c>
      <c r="BF14" s="11" t="s">
        <v>80</v>
      </c>
      <c r="BG14" s="11" t="s">
        <v>80</v>
      </c>
      <c r="BH14" s="11" t="s">
        <v>80</v>
      </c>
      <c r="BI14" s="11" t="s">
        <v>80</v>
      </c>
      <c r="BJ14" s="11" t="s">
        <v>80</v>
      </c>
      <c r="BK14" s="11" t="s">
        <v>80</v>
      </c>
      <c r="BL14" s="11" t="s">
        <v>80</v>
      </c>
    </row>
    <row r="15" customFormat="false" ht="56.25" hidden="false" customHeight="false" outlineLevel="0" collapsed="false">
      <c r="A15" s="20" t="s">
        <v>81</v>
      </c>
      <c r="B15" s="20" t="s">
        <v>82</v>
      </c>
      <c r="C15" s="20" t="s">
        <v>196</v>
      </c>
      <c r="D15" s="20" t="s">
        <v>84</v>
      </c>
      <c r="E15" s="20" t="s">
        <v>85</v>
      </c>
      <c r="F15" s="20" t="s">
        <v>86</v>
      </c>
      <c r="G15" s="20" t="s">
        <v>87</v>
      </c>
      <c r="H15" s="20" t="s">
        <v>88</v>
      </c>
      <c r="I15" s="20" t="s">
        <v>89</v>
      </c>
      <c r="J15" s="20" t="s">
        <v>90</v>
      </c>
      <c r="K15" s="20" t="s">
        <v>91</v>
      </c>
      <c r="L15" s="20" t="s">
        <v>92</v>
      </c>
      <c r="M15" s="20" t="s">
        <v>93</v>
      </c>
      <c r="N15" s="20"/>
      <c r="O15" s="20" t="s">
        <v>94</v>
      </c>
      <c r="P15" s="87" t="s">
        <v>95</v>
      </c>
      <c r="Q15" s="87" t="s">
        <v>96</v>
      </c>
      <c r="R15" s="87" t="s">
        <v>97</v>
      </c>
      <c r="S15" s="87" t="s">
        <v>98</v>
      </c>
      <c r="T15" s="89" t="s">
        <v>99</v>
      </c>
      <c r="U15" s="87" t="s">
        <v>100</v>
      </c>
      <c r="V15" s="87" t="s">
        <v>101</v>
      </c>
      <c r="W15" s="87" t="s">
        <v>102</v>
      </c>
      <c r="X15" s="87" t="s">
        <v>103</v>
      </c>
      <c r="Y15" s="87" t="s">
        <v>104</v>
      </c>
      <c r="Z15" s="87" t="s">
        <v>105</v>
      </c>
      <c r="AA15" s="87" t="s">
        <v>106</v>
      </c>
      <c r="AB15" s="87" t="s">
        <v>107</v>
      </c>
      <c r="AC15" s="87" t="s">
        <v>108</v>
      </c>
      <c r="AD15" s="90" t="s">
        <v>109</v>
      </c>
      <c r="AE15" s="87" t="s">
        <v>110</v>
      </c>
      <c r="AF15" s="87" t="s">
        <v>111</v>
      </c>
      <c r="AG15" s="87" t="s">
        <v>112</v>
      </c>
      <c r="AH15" s="87" t="s">
        <v>113</v>
      </c>
      <c r="AI15" s="87" t="s">
        <v>114</v>
      </c>
      <c r="AJ15" s="87" t="s">
        <v>115</v>
      </c>
      <c r="AK15" s="89" t="s">
        <v>116</v>
      </c>
      <c r="AL15" s="89" t="s">
        <v>117</v>
      </c>
      <c r="AM15" s="87" t="s">
        <v>118</v>
      </c>
      <c r="AN15" s="89" t="s">
        <v>119</v>
      </c>
      <c r="AO15" s="89" t="s">
        <v>120</v>
      </c>
      <c r="AP15" s="90" t="s">
        <v>121</v>
      </c>
      <c r="AQ15" s="87" t="s">
        <v>122</v>
      </c>
      <c r="AR15" s="87" t="s">
        <v>123</v>
      </c>
      <c r="AS15" s="87" t="s">
        <v>124</v>
      </c>
      <c r="AT15" s="87" t="s">
        <v>125</v>
      </c>
      <c r="AU15" s="90" t="s">
        <v>126</v>
      </c>
      <c r="AV15" s="87" t="s">
        <v>127</v>
      </c>
      <c r="AW15" s="87" t="s">
        <v>128</v>
      </c>
      <c r="AX15" s="87" t="s">
        <v>129</v>
      </c>
      <c r="AY15" s="87" t="s">
        <v>130</v>
      </c>
      <c r="AZ15" s="87" t="s">
        <v>131</v>
      </c>
      <c r="BA15" s="87" t="s">
        <v>132</v>
      </c>
      <c r="BB15" s="87" t="s">
        <v>133</v>
      </c>
      <c r="BC15" s="87" t="s">
        <v>134</v>
      </c>
      <c r="BD15" s="87" t="s">
        <v>135</v>
      </c>
      <c r="BE15" s="87" t="s">
        <v>136</v>
      </c>
      <c r="BF15" s="87" t="s">
        <v>137</v>
      </c>
      <c r="BG15" s="87" t="s">
        <v>138</v>
      </c>
      <c r="BH15" s="87" t="s">
        <v>139</v>
      </c>
      <c r="BI15" s="87" t="s">
        <v>140</v>
      </c>
      <c r="BJ15" s="87" t="s">
        <v>141</v>
      </c>
      <c r="BK15" s="87" t="s">
        <v>142</v>
      </c>
      <c r="BL15" s="87" t="s">
        <v>143</v>
      </c>
    </row>
    <row r="16" s="117" customFormat="true" ht="28.5" hidden="false" customHeight="true" outlineLevel="0" collapsed="false">
      <c r="A16" s="113" t="s">
        <v>225</v>
      </c>
      <c r="B16" s="70" t="s">
        <v>226</v>
      </c>
      <c r="C16" s="20" t="s">
        <v>227</v>
      </c>
      <c r="D16" s="70" t="s">
        <v>228</v>
      </c>
      <c r="E16" s="70" t="s">
        <v>148</v>
      </c>
      <c r="F16" s="70" t="n">
        <v>579004.677</v>
      </c>
      <c r="G16" s="70" t="n">
        <v>4437735.28</v>
      </c>
      <c r="H16" s="20" t="n">
        <v>579165</v>
      </c>
      <c r="I16" s="20" t="n">
        <v>4437646</v>
      </c>
      <c r="J16" s="20" t="n">
        <v>664</v>
      </c>
      <c r="K16" s="70" t="s">
        <v>229</v>
      </c>
      <c r="L16" s="114" t="n">
        <v>17043</v>
      </c>
      <c r="M16" s="115" t="n">
        <v>42535</v>
      </c>
      <c r="N16" s="113"/>
      <c r="O16" s="116"/>
      <c r="P16" s="79" t="s">
        <v>150</v>
      </c>
      <c r="Q16" s="79" t="s">
        <v>151</v>
      </c>
      <c r="R16" s="79" t="s">
        <v>150</v>
      </c>
      <c r="S16" s="79" t="s">
        <v>152</v>
      </c>
      <c r="T16" s="72" t="s">
        <v>153</v>
      </c>
      <c r="U16" s="79" t="s">
        <v>152</v>
      </c>
      <c r="V16" s="79" t="s">
        <v>150</v>
      </c>
      <c r="W16" s="79" t="s">
        <v>150</v>
      </c>
      <c r="X16" s="79" t="s">
        <v>154</v>
      </c>
      <c r="Y16" s="79" t="s">
        <v>154</v>
      </c>
      <c r="Z16" s="79" t="s">
        <v>150</v>
      </c>
      <c r="AA16" s="79" t="s">
        <v>153</v>
      </c>
      <c r="AB16" s="79" t="s">
        <v>155</v>
      </c>
      <c r="AC16" s="79" t="s">
        <v>156</v>
      </c>
      <c r="AD16" s="79" t="s">
        <v>158</v>
      </c>
      <c r="AE16" s="79" t="s">
        <v>157</v>
      </c>
      <c r="AF16" s="80" t="n">
        <v>0.00023445</v>
      </c>
      <c r="AG16" s="79" t="s">
        <v>150</v>
      </c>
      <c r="AH16" s="79" t="s">
        <v>153</v>
      </c>
      <c r="AI16" s="79" t="s">
        <v>154</v>
      </c>
      <c r="AJ16" s="79" t="s">
        <v>158</v>
      </c>
      <c r="AK16" s="74" t="s">
        <v>159</v>
      </c>
      <c r="AL16" s="75" t="s">
        <v>153</v>
      </c>
      <c r="AM16" s="81" t="s">
        <v>180</v>
      </c>
      <c r="AN16" s="74" t="n">
        <v>1.988</v>
      </c>
      <c r="AO16" s="79" t="s">
        <v>160</v>
      </c>
      <c r="AP16" s="79" t="s">
        <v>160</v>
      </c>
      <c r="AQ16" s="79" t="s">
        <v>150</v>
      </c>
      <c r="AR16" s="79" t="s">
        <v>161</v>
      </c>
      <c r="AS16" s="82" t="s">
        <v>162</v>
      </c>
      <c r="AT16" s="82" t="s">
        <v>162</v>
      </c>
      <c r="AU16" s="79" t="s">
        <v>162</v>
      </c>
      <c r="AV16" s="79" t="s">
        <v>162</v>
      </c>
      <c r="AW16" s="79" t="s">
        <v>163</v>
      </c>
      <c r="AX16" s="79" t="s">
        <v>150</v>
      </c>
      <c r="AY16" s="79" t="s">
        <v>153</v>
      </c>
      <c r="AZ16" s="79" t="s">
        <v>153</v>
      </c>
      <c r="BA16" s="79" t="s">
        <v>153</v>
      </c>
      <c r="BB16" s="79" t="s">
        <v>153</v>
      </c>
      <c r="BC16" s="79" t="s">
        <v>150</v>
      </c>
      <c r="BD16" s="79" t="s">
        <v>181</v>
      </c>
      <c r="BE16" s="79" t="s">
        <v>150</v>
      </c>
      <c r="BF16" s="79" t="s">
        <v>164</v>
      </c>
      <c r="BG16" s="79" t="s">
        <v>165</v>
      </c>
      <c r="BH16" s="79" t="s">
        <v>150</v>
      </c>
      <c r="BI16" s="79" t="s">
        <v>150</v>
      </c>
      <c r="BJ16" s="79" t="s">
        <v>150</v>
      </c>
      <c r="BK16" s="79" t="s">
        <v>150</v>
      </c>
      <c r="BL16" s="79" t="s">
        <v>150</v>
      </c>
    </row>
    <row r="17" s="117" customFormat="true" ht="28.15" hidden="false" customHeight="true" outlineLevel="0" collapsed="false">
      <c r="A17" s="113" t="s">
        <v>225</v>
      </c>
      <c r="B17" s="70" t="s">
        <v>226</v>
      </c>
      <c r="C17" s="20" t="s">
        <v>227</v>
      </c>
      <c r="D17" s="70" t="s">
        <v>228</v>
      </c>
      <c r="E17" s="70" t="s">
        <v>148</v>
      </c>
      <c r="F17" s="70" t="n">
        <v>579004.677</v>
      </c>
      <c r="G17" s="70" t="n">
        <v>4437735.28</v>
      </c>
      <c r="H17" s="20" t="n">
        <v>579165</v>
      </c>
      <c r="I17" s="20" t="n">
        <v>4437646</v>
      </c>
      <c r="J17" s="20" t="n">
        <v>664</v>
      </c>
      <c r="K17" s="70" t="s">
        <v>229</v>
      </c>
      <c r="L17" s="114" t="n">
        <v>17089</v>
      </c>
      <c r="M17" s="115" t="n">
        <v>42662</v>
      </c>
      <c r="N17" s="113"/>
      <c r="O17" s="116"/>
      <c r="P17" s="71" t="s">
        <v>150</v>
      </c>
      <c r="Q17" s="71" t="s">
        <v>151</v>
      </c>
      <c r="R17" s="71" t="s">
        <v>150</v>
      </c>
      <c r="S17" s="71" t="s">
        <v>152</v>
      </c>
      <c r="T17" s="72" t="s">
        <v>153</v>
      </c>
      <c r="U17" s="71" t="s">
        <v>152</v>
      </c>
      <c r="V17" s="71" t="s">
        <v>150</v>
      </c>
      <c r="W17" s="71" t="s">
        <v>150</v>
      </c>
      <c r="X17" s="71" t="s">
        <v>154</v>
      </c>
      <c r="Y17" s="71" t="s">
        <v>154</v>
      </c>
      <c r="Z17" s="71" t="s">
        <v>150</v>
      </c>
      <c r="AA17" s="71" t="s">
        <v>153</v>
      </c>
      <c r="AB17" s="71" t="s">
        <v>155</v>
      </c>
      <c r="AC17" s="71" t="s">
        <v>156</v>
      </c>
      <c r="AD17" s="73" t="n">
        <v>0.001</v>
      </c>
      <c r="AE17" s="71" t="s">
        <v>157</v>
      </c>
      <c r="AF17" s="73" t="n">
        <v>0.0004891</v>
      </c>
      <c r="AG17" s="71" t="s">
        <v>150</v>
      </c>
      <c r="AH17" s="71" t="s">
        <v>153</v>
      </c>
      <c r="AI17" s="71" t="s">
        <v>154</v>
      </c>
      <c r="AJ17" s="71" t="s">
        <v>158</v>
      </c>
      <c r="AK17" s="74" t="s">
        <v>159</v>
      </c>
      <c r="AL17" s="75" t="s">
        <v>153</v>
      </c>
      <c r="AM17" s="76" t="n">
        <v>0.00497435</v>
      </c>
      <c r="AN17" s="74" t="n">
        <v>1.412</v>
      </c>
      <c r="AO17" s="71" t="s">
        <v>160</v>
      </c>
      <c r="AP17" s="71" t="s">
        <v>160</v>
      </c>
      <c r="AQ17" s="71" t="s">
        <v>150</v>
      </c>
      <c r="AR17" s="71" t="s">
        <v>161</v>
      </c>
      <c r="AS17" s="77" t="s">
        <v>162</v>
      </c>
      <c r="AT17" s="77" t="n">
        <v>0.00011355</v>
      </c>
      <c r="AU17" s="71" t="s">
        <v>162</v>
      </c>
      <c r="AV17" s="71" t="s">
        <v>162</v>
      </c>
      <c r="AW17" s="71" t="s">
        <v>163</v>
      </c>
      <c r="AX17" s="71" t="s">
        <v>150</v>
      </c>
      <c r="AY17" s="71" t="s">
        <v>153</v>
      </c>
      <c r="AZ17" s="71" t="s">
        <v>153</v>
      </c>
      <c r="BA17" s="71" t="s">
        <v>153</v>
      </c>
      <c r="BB17" s="71" t="s">
        <v>153</v>
      </c>
      <c r="BC17" s="71" t="s">
        <v>150</v>
      </c>
      <c r="BD17" s="71" t="s">
        <v>181</v>
      </c>
      <c r="BE17" s="71" t="s">
        <v>150</v>
      </c>
      <c r="BF17" s="71" t="s">
        <v>164</v>
      </c>
      <c r="BG17" s="71" t="s">
        <v>165</v>
      </c>
      <c r="BH17" s="71" t="s">
        <v>150</v>
      </c>
      <c r="BI17" s="71" t="s">
        <v>150</v>
      </c>
      <c r="BJ17" s="71" t="s">
        <v>150</v>
      </c>
      <c r="BK17" s="71" t="s">
        <v>150</v>
      </c>
      <c r="BL17" s="71" t="n">
        <v>0.0006</v>
      </c>
    </row>
    <row r="18" s="117" customFormat="true" ht="29.25" hidden="false" customHeight="true" outlineLevel="0" collapsed="false">
      <c r="A18" s="113" t="s">
        <v>230</v>
      </c>
      <c r="B18" s="70" t="s">
        <v>231</v>
      </c>
      <c r="C18" s="20" t="s">
        <v>232</v>
      </c>
      <c r="D18" s="70" t="s">
        <v>233</v>
      </c>
      <c r="E18" s="70" t="s">
        <v>148</v>
      </c>
      <c r="F18" s="70" t="n">
        <v>615535.003</v>
      </c>
      <c r="G18" s="70" t="n">
        <v>4448089.395</v>
      </c>
      <c r="H18" s="118" t="n">
        <v>612533</v>
      </c>
      <c r="I18" s="118" t="n">
        <v>4444848</v>
      </c>
      <c r="J18" s="118" t="n">
        <v>244</v>
      </c>
      <c r="K18" s="119" t="s">
        <v>234</v>
      </c>
      <c r="L18" s="114" t="n">
        <v>17026</v>
      </c>
      <c r="M18" s="115" t="n">
        <v>42527</v>
      </c>
      <c r="N18" s="113"/>
      <c r="O18" s="116"/>
      <c r="P18" s="79" t="s">
        <v>150</v>
      </c>
      <c r="Q18" s="79" t="s">
        <v>151</v>
      </c>
      <c r="R18" s="79" t="s">
        <v>150</v>
      </c>
      <c r="S18" s="79" t="s">
        <v>152</v>
      </c>
      <c r="T18" s="72" t="s">
        <v>153</v>
      </c>
      <c r="U18" s="79" t="s">
        <v>152</v>
      </c>
      <c r="V18" s="79" t="s">
        <v>150</v>
      </c>
      <c r="W18" s="79" t="n">
        <v>0.0037</v>
      </c>
      <c r="X18" s="79" t="s">
        <v>154</v>
      </c>
      <c r="Y18" s="79" t="s">
        <v>154</v>
      </c>
      <c r="Z18" s="79" t="s">
        <v>150</v>
      </c>
      <c r="AA18" s="79" t="s">
        <v>153</v>
      </c>
      <c r="AB18" s="79" t="s">
        <v>155</v>
      </c>
      <c r="AC18" s="79" t="s">
        <v>156</v>
      </c>
      <c r="AD18" s="79" t="s">
        <v>158</v>
      </c>
      <c r="AE18" s="79" t="s">
        <v>157</v>
      </c>
      <c r="AF18" s="80" t="n">
        <v>0.00018125</v>
      </c>
      <c r="AG18" s="79" t="s">
        <v>150</v>
      </c>
      <c r="AH18" s="79" t="s">
        <v>153</v>
      </c>
      <c r="AI18" s="79" t="s">
        <v>154</v>
      </c>
      <c r="AJ18" s="79" t="s">
        <v>158</v>
      </c>
      <c r="AK18" s="74" t="s">
        <v>159</v>
      </c>
      <c r="AL18" s="75" t="s">
        <v>153</v>
      </c>
      <c r="AM18" s="81" t="n">
        <v>0.0011741</v>
      </c>
      <c r="AN18" s="74" t="n">
        <v>2.314</v>
      </c>
      <c r="AO18" s="79" t="s">
        <v>160</v>
      </c>
      <c r="AP18" s="79" t="s">
        <v>160</v>
      </c>
      <c r="AQ18" s="79" t="s">
        <v>150</v>
      </c>
      <c r="AR18" s="79" t="s">
        <v>161</v>
      </c>
      <c r="AS18" s="82" t="s">
        <v>162</v>
      </c>
      <c r="AT18" s="82" t="s">
        <v>162</v>
      </c>
      <c r="AU18" s="79" t="s">
        <v>162</v>
      </c>
      <c r="AV18" s="79" t="s">
        <v>162</v>
      </c>
      <c r="AW18" s="79" t="s">
        <v>163</v>
      </c>
      <c r="AX18" s="79" t="s">
        <v>150</v>
      </c>
      <c r="AY18" s="79" t="s">
        <v>153</v>
      </c>
      <c r="AZ18" s="79" t="s">
        <v>153</v>
      </c>
      <c r="BA18" s="79" t="s">
        <v>153</v>
      </c>
      <c r="BB18" s="79" t="s">
        <v>153</v>
      </c>
      <c r="BC18" s="79" t="s">
        <v>150</v>
      </c>
      <c r="BD18" s="79" t="n">
        <v>0.00061</v>
      </c>
      <c r="BE18" s="79" t="n">
        <v>0.0026</v>
      </c>
      <c r="BF18" s="79" t="s">
        <v>164</v>
      </c>
      <c r="BG18" s="79" t="s">
        <v>165</v>
      </c>
      <c r="BH18" s="79" t="s">
        <v>150</v>
      </c>
      <c r="BI18" s="79" t="s">
        <v>150</v>
      </c>
      <c r="BJ18" s="79" t="s">
        <v>150</v>
      </c>
      <c r="BK18" s="79" t="s">
        <v>150</v>
      </c>
      <c r="BL18" s="79" t="n">
        <v>0.004</v>
      </c>
    </row>
    <row r="19" s="117" customFormat="true" ht="30.75" hidden="false" customHeight="true" outlineLevel="0" collapsed="false">
      <c r="A19" s="113" t="s">
        <v>230</v>
      </c>
      <c r="B19" s="70" t="s">
        <v>231</v>
      </c>
      <c r="C19" s="20" t="s">
        <v>232</v>
      </c>
      <c r="D19" s="70" t="s">
        <v>233</v>
      </c>
      <c r="E19" s="70" t="s">
        <v>148</v>
      </c>
      <c r="F19" s="70" t="n">
        <v>615535.003</v>
      </c>
      <c r="G19" s="70" t="n">
        <v>4448089.395</v>
      </c>
      <c r="H19" s="118" t="n">
        <v>612533</v>
      </c>
      <c r="I19" s="118" t="n">
        <v>4444848</v>
      </c>
      <c r="J19" s="118" t="n">
        <v>244</v>
      </c>
      <c r="K19" s="119" t="s">
        <v>234</v>
      </c>
      <c r="L19" s="114" t="n">
        <v>17079</v>
      </c>
      <c r="M19" s="115" t="n">
        <v>42662</v>
      </c>
      <c r="N19" s="113"/>
      <c r="O19" s="116"/>
      <c r="P19" s="71" t="s">
        <v>150</v>
      </c>
      <c r="Q19" s="71" t="s">
        <v>151</v>
      </c>
      <c r="R19" s="71" t="s">
        <v>150</v>
      </c>
      <c r="S19" s="71" t="s">
        <v>152</v>
      </c>
      <c r="T19" s="72" t="s">
        <v>153</v>
      </c>
      <c r="U19" s="71" t="s">
        <v>152</v>
      </c>
      <c r="V19" s="71" t="s">
        <v>150</v>
      </c>
      <c r="W19" s="71" t="s">
        <v>150</v>
      </c>
      <c r="X19" s="71" t="s">
        <v>154</v>
      </c>
      <c r="Y19" s="71" t="s">
        <v>154</v>
      </c>
      <c r="Z19" s="71" t="s">
        <v>150</v>
      </c>
      <c r="AA19" s="71" t="s">
        <v>153</v>
      </c>
      <c r="AB19" s="71" t="s">
        <v>155</v>
      </c>
      <c r="AC19" s="71" t="s">
        <v>156</v>
      </c>
      <c r="AD19" s="79" t="s">
        <v>157</v>
      </c>
      <c r="AE19" s="71" t="s">
        <v>157</v>
      </c>
      <c r="AF19" s="73" t="n">
        <v>0.0007717</v>
      </c>
      <c r="AG19" s="71" t="s">
        <v>150</v>
      </c>
      <c r="AH19" s="71" t="s">
        <v>153</v>
      </c>
      <c r="AI19" s="71" t="s">
        <v>154</v>
      </c>
      <c r="AJ19" s="71" t="s">
        <v>158</v>
      </c>
      <c r="AK19" s="74" t="s">
        <v>159</v>
      </c>
      <c r="AL19" s="75" t="s">
        <v>153</v>
      </c>
      <c r="AM19" s="76" t="n">
        <v>0.002731</v>
      </c>
      <c r="AN19" s="74" t="n">
        <v>1.532</v>
      </c>
      <c r="AO19" s="71" t="s">
        <v>160</v>
      </c>
      <c r="AP19" s="71" t="s">
        <v>160</v>
      </c>
      <c r="AQ19" s="71" t="s">
        <v>150</v>
      </c>
      <c r="AR19" s="71" t="s">
        <v>161</v>
      </c>
      <c r="AS19" s="77" t="s">
        <v>162</v>
      </c>
      <c r="AT19" s="77" t="n">
        <v>0.0001956</v>
      </c>
      <c r="AU19" s="77" t="n">
        <v>8.87E-005</v>
      </c>
      <c r="AV19" s="71" t="s">
        <v>162</v>
      </c>
      <c r="AW19" s="71" t="s">
        <v>163</v>
      </c>
      <c r="AX19" s="71" t="s">
        <v>150</v>
      </c>
      <c r="AY19" s="71" t="s">
        <v>153</v>
      </c>
      <c r="AZ19" s="71" t="s">
        <v>153</v>
      </c>
      <c r="BA19" s="71" t="s">
        <v>153</v>
      </c>
      <c r="BB19" s="71" t="s">
        <v>153</v>
      </c>
      <c r="BC19" s="71" t="s">
        <v>150</v>
      </c>
      <c r="BD19" s="71" t="n">
        <v>0.00059</v>
      </c>
      <c r="BE19" s="71" t="s">
        <v>150</v>
      </c>
      <c r="BF19" s="71" t="s">
        <v>164</v>
      </c>
      <c r="BG19" s="71" t="s">
        <v>165</v>
      </c>
      <c r="BH19" s="71" t="s">
        <v>150</v>
      </c>
      <c r="BI19" s="71" t="s">
        <v>150</v>
      </c>
      <c r="BJ19" s="71" t="s">
        <v>150</v>
      </c>
      <c r="BK19" s="71" t="s">
        <v>150</v>
      </c>
      <c r="BL19" s="71" t="s">
        <v>150</v>
      </c>
    </row>
    <row r="20" s="117" customFormat="true" ht="22.5" hidden="false" customHeight="false" outlineLevel="0" collapsed="false">
      <c r="A20" s="113" t="s">
        <v>235</v>
      </c>
      <c r="B20" s="70" t="s">
        <v>236</v>
      </c>
      <c r="C20" s="20" t="s">
        <v>237</v>
      </c>
      <c r="D20" s="70" t="s">
        <v>238</v>
      </c>
      <c r="E20" s="70" t="s">
        <v>148</v>
      </c>
      <c r="F20" s="70" t="n">
        <v>616671.66</v>
      </c>
      <c r="G20" s="70" t="n">
        <v>4440422.105</v>
      </c>
      <c r="H20" s="20" t="n">
        <v>616739</v>
      </c>
      <c r="I20" s="20" t="n">
        <v>4440345</v>
      </c>
      <c r="J20" s="20" t="n">
        <v>293</v>
      </c>
      <c r="K20" s="70" t="s">
        <v>239</v>
      </c>
      <c r="L20" s="114" t="n">
        <v>17057</v>
      </c>
      <c r="M20" s="115" t="n">
        <v>42583</v>
      </c>
      <c r="N20" s="113"/>
      <c r="O20" s="113"/>
      <c r="P20" s="71" t="s">
        <v>150</v>
      </c>
      <c r="Q20" s="71" t="s">
        <v>151</v>
      </c>
      <c r="R20" s="71" t="s">
        <v>150</v>
      </c>
      <c r="S20" s="71" t="s">
        <v>152</v>
      </c>
      <c r="T20" s="72" t="s">
        <v>153</v>
      </c>
      <c r="U20" s="71" t="s">
        <v>152</v>
      </c>
      <c r="V20" s="71" t="s">
        <v>150</v>
      </c>
      <c r="W20" s="71" t="n">
        <v>1.0006</v>
      </c>
      <c r="X20" s="71" t="s">
        <v>154</v>
      </c>
      <c r="Y20" s="71" t="s">
        <v>154</v>
      </c>
      <c r="Z20" s="71" t="s">
        <v>150</v>
      </c>
      <c r="AA20" s="71" t="s">
        <v>153</v>
      </c>
      <c r="AB20" s="71" t="s">
        <v>155</v>
      </c>
      <c r="AC20" s="71" t="s">
        <v>156</v>
      </c>
      <c r="AD20" s="79" t="s">
        <v>158</v>
      </c>
      <c r="AE20" s="71" t="s">
        <v>157</v>
      </c>
      <c r="AF20" s="73" t="n">
        <v>0.0002</v>
      </c>
      <c r="AG20" s="71" t="s">
        <v>150</v>
      </c>
      <c r="AH20" s="71" t="s">
        <v>153</v>
      </c>
      <c r="AI20" s="71" t="s">
        <v>154</v>
      </c>
      <c r="AJ20" s="71" t="s">
        <v>158</v>
      </c>
      <c r="AK20" s="74" t="s">
        <v>159</v>
      </c>
      <c r="AL20" s="75" t="s">
        <v>153</v>
      </c>
      <c r="AM20" s="76" t="s">
        <v>180</v>
      </c>
      <c r="AN20" s="74" t="n">
        <v>1.706</v>
      </c>
      <c r="AO20" s="71" t="s">
        <v>160</v>
      </c>
      <c r="AP20" s="71" t="s">
        <v>160</v>
      </c>
      <c r="AQ20" s="71" t="s">
        <v>150</v>
      </c>
      <c r="AR20" s="71" t="s">
        <v>161</v>
      </c>
      <c r="AS20" s="77" t="s">
        <v>162</v>
      </c>
      <c r="AT20" s="77" t="s">
        <v>162</v>
      </c>
      <c r="AU20" s="71" t="s">
        <v>162</v>
      </c>
      <c r="AV20" s="71" t="s">
        <v>162</v>
      </c>
      <c r="AW20" s="71" t="s">
        <v>163</v>
      </c>
      <c r="AX20" s="71" t="s">
        <v>150</v>
      </c>
      <c r="AY20" s="71" t="s">
        <v>153</v>
      </c>
      <c r="AZ20" s="71" t="s">
        <v>153</v>
      </c>
      <c r="BA20" s="71" t="s">
        <v>153</v>
      </c>
      <c r="BB20" s="72" t="s">
        <v>153</v>
      </c>
      <c r="BC20" s="71" t="s">
        <v>150</v>
      </c>
      <c r="BD20" s="71" t="s">
        <v>181</v>
      </c>
      <c r="BE20" s="71" t="s">
        <v>150</v>
      </c>
      <c r="BF20" s="71" t="s">
        <v>164</v>
      </c>
      <c r="BG20" s="71" t="s">
        <v>165</v>
      </c>
      <c r="BH20" s="71" t="s">
        <v>150</v>
      </c>
      <c r="BI20" s="71" t="s">
        <v>150</v>
      </c>
      <c r="BJ20" s="71" t="s">
        <v>150</v>
      </c>
      <c r="BK20" s="79" t="s">
        <v>150</v>
      </c>
      <c r="BL20" s="71" t="s">
        <v>150</v>
      </c>
    </row>
    <row r="21" s="117" customFormat="true" ht="22.5" hidden="false" customHeight="false" outlineLevel="0" collapsed="false">
      <c r="A21" s="113" t="s">
        <v>235</v>
      </c>
      <c r="B21" s="70" t="s">
        <v>236</v>
      </c>
      <c r="C21" s="20" t="s">
        <v>237</v>
      </c>
      <c r="D21" s="70" t="s">
        <v>238</v>
      </c>
      <c r="E21" s="70" t="s">
        <v>148</v>
      </c>
      <c r="F21" s="70" t="n">
        <v>616671.66</v>
      </c>
      <c r="G21" s="70" t="n">
        <v>4440422.105</v>
      </c>
      <c r="H21" s="20" t="n">
        <v>616739</v>
      </c>
      <c r="I21" s="20" t="n">
        <v>4440345</v>
      </c>
      <c r="J21" s="20" t="n">
        <v>293</v>
      </c>
      <c r="K21" s="70" t="s">
        <v>239</v>
      </c>
      <c r="L21" s="114" t="n">
        <v>17078</v>
      </c>
      <c r="M21" s="115" t="n">
        <v>42648</v>
      </c>
      <c r="N21" s="113"/>
      <c r="O21" s="116"/>
      <c r="P21" s="71" t="s">
        <v>150</v>
      </c>
      <c r="Q21" s="71" t="s">
        <v>151</v>
      </c>
      <c r="R21" s="71" t="s">
        <v>150</v>
      </c>
      <c r="S21" s="71" t="s">
        <v>152</v>
      </c>
      <c r="T21" s="72" t="s">
        <v>153</v>
      </c>
      <c r="U21" s="71" t="s">
        <v>152</v>
      </c>
      <c r="V21" s="120" t="s">
        <v>150</v>
      </c>
      <c r="W21" s="120" t="s">
        <v>150</v>
      </c>
      <c r="X21" s="71" t="s">
        <v>154</v>
      </c>
      <c r="Y21" s="79" t="s">
        <v>154</v>
      </c>
      <c r="Z21" s="120" t="s">
        <v>150</v>
      </c>
      <c r="AA21" s="71" t="s">
        <v>153</v>
      </c>
      <c r="AB21" s="71" t="s">
        <v>155</v>
      </c>
      <c r="AC21" s="71" t="s">
        <v>156</v>
      </c>
      <c r="AD21" s="79" t="s">
        <v>157</v>
      </c>
      <c r="AE21" s="79" t="s">
        <v>157</v>
      </c>
      <c r="AF21" s="73" t="n">
        <v>0.00050515</v>
      </c>
      <c r="AG21" s="120" t="s">
        <v>150</v>
      </c>
      <c r="AH21" s="71" t="s">
        <v>153</v>
      </c>
      <c r="AI21" s="79" t="s">
        <v>154</v>
      </c>
      <c r="AJ21" s="71" t="s">
        <v>158</v>
      </c>
      <c r="AK21" s="74" t="n">
        <v>0.175</v>
      </c>
      <c r="AL21" s="75" t="s">
        <v>153</v>
      </c>
      <c r="AM21" s="76" t="n">
        <v>0.0033997</v>
      </c>
      <c r="AN21" s="74" t="n">
        <v>2.372</v>
      </c>
      <c r="AO21" s="71" t="s">
        <v>160</v>
      </c>
      <c r="AP21" s="71" t="s">
        <v>160</v>
      </c>
      <c r="AQ21" s="71" t="s">
        <v>150</v>
      </c>
      <c r="AR21" s="71" t="s">
        <v>161</v>
      </c>
      <c r="AS21" s="77" t="s">
        <v>162</v>
      </c>
      <c r="AT21" s="77" t="n">
        <v>0.00012745</v>
      </c>
      <c r="AU21" s="71" t="s">
        <v>162</v>
      </c>
      <c r="AV21" s="71" t="s">
        <v>162</v>
      </c>
      <c r="AW21" s="71" t="s">
        <v>163</v>
      </c>
      <c r="AX21" s="71" t="s">
        <v>150</v>
      </c>
      <c r="AY21" s="71" t="s">
        <v>153</v>
      </c>
      <c r="AZ21" s="71" t="s">
        <v>153</v>
      </c>
      <c r="BA21" s="71" t="s">
        <v>153</v>
      </c>
      <c r="BB21" s="71" t="s">
        <v>153</v>
      </c>
      <c r="BC21" s="71" t="s">
        <v>150</v>
      </c>
      <c r="BD21" s="71" t="s">
        <v>181</v>
      </c>
      <c r="BE21" s="71" t="s">
        <v>150</v>
      </c>
      <c r="BF21" s="71" t="s">
        <v>164</v>
      </c>
      <c r="BG21" s="71" t="s">
        <v>165</v>
      </c>
      <c r="BH21" s="71" t="s">
        <v>150</v>
      </c>
      <c r="BI21" s="71" t="s">
        <v>150</v>
      </c>
      <c r="BJ21" s="71" t="s">
        <v>150</v>
      </c>
      <c r="BK21" s="71" t="s">
        <v>150</v>
      </c>
      <c r="BL21" s="71" t="s">
        <v>150</v>
      </c>
    </row>
    <row r="22" customFormat="false" ht="37.15" hidden="false" customHeight="true" outlineLevel="0" collapsed="false">
      <c r="A22" s="113" t="s">
        <v>240</v>
      </c>
      <c r="B22" s="70" t="s">
        <v>226</v>
      </c>
      <c r="C22" s="20" t="s">
        <v>227</v>
      </c>
      <c r="D22" s="70" t="s">
        <v>228</v>
      </c>
      <c r="E22" s="70" t="s">
        <v>148</v>
      </c>
      <c r="F22" s="70" t="n">
        <v>579509</v>
      </c>
      <c r="G22" s="70" t="n">
        <v>4437388</v>
      </c>
      <c r="H22" s="20" t="n">
        <v>579165</v>
      </c>
      <c r="I22" s="20" t="n">
        <v>4437646</v>
      </c>
      <c r="J22" s="20" t="n">
        <v>664</v>
      </c>
      <c r="K22" s="70" t="s">
        <v>229</v>
      </c>
      <c r="L22" s="114" t="n">
        <v>17043</v>
      </c>
      <c r="M22" s="115" t="n">
        <v>42535</v>
      </c>
      <c r="N22" s="113"/>
      <c r="O22" s="121"/>
      <c r="P22" s="122" t="s">
        <v>150</v>
      </c>
      <c r="Q22" s="122" t="s">
        <v>151</v>
      </c>
      <c r="R22" s="122" t="s">
        <v>150</v>
      </c>
      <c r="S22" s="122" t="s">
        <v>152</v>
      </c>
      <c r="T22" s="72" t="s">
        <v>153</v>
      </c>
      <c r="U22" s="122" t="s">
        <v>152</v>
      </c>
      <c r="V22" s="122" t="s">
        <v>150</v>
      </c>
      <c r="W22" s="122" t="s">
        <v>150</v>
      </c>
      <c r="X22" s="122" t="s">
        <v>154</v>
      </c>
      <c r="Y22" s="122" t="s">
        <v>154</v>
      </c>
      <c r="Z22" s="122" t="s">
        <v>150</v>
      </c>
      <c r="AA22" s="122" t="s">
        <v>153</v>
      </c>
      <c r="AB22" s="122" t="s">
        <v>155</v>
      </c>
      <c r="AC22" s="122" t="s">
        <v>156</v>
      </c>
      <c r="AD22" s="122" t="s">
        <v>158</v>
      </c>
      <c r="AE22" s="122" t="s">
        <v>157</v>
      </c>
      <c r="AF22" s="123" t="n">
        <v>0.00023445</v>
      </c>
      <c r="AG22" s="122" t="s">
        <v>150</v>
      </c>
      <c r="AH22" s="122" t="s">
        <v>153</v>
      </c>
      <c r="AI22" s="122" t="s">
        <v>154</v>
      </c>
      <c r="AJ22" s="122" t="s">
        <v>158</v>
      </c>
      <c r="AK22" s="124" t="s">
        <v>159</v>
      </c>
      <c r="AL22" s="75" t="s">
        <v>153</v>
      </c>
      <c r="AM22" s="125" t="s">
        <v>180</v>
      </c>
      <c r="AN22" s="124" t="n">
        <v>1.988</v>
      </c>
      <c r="AO22" s="122" t="s">
        <v>160</v>
      </c>
      <c r="AP22" s="122" t="s">
        <v>160</v>
      </c>
      <c r="AQ22" s="122" t="s">
        <v>150</v>
      </c>
      <c r="AR22" s="122" t="s">
        <v>161</v>
      </c>
      <c r="AS22" s="126" t="s">
        <v>162</v>
      </c>
      <c r="AT22" s="126" t="s">
        <v>162</v>
      </c>
      <c r="AU22" s="122" t="s">
        <v>162</v>
      </c>
      <c r="AV22" s="122" t="s">
        <v>162</v>
      </c>
      <c r="AW22" s="122" t="s">
        <v>163</v>
      </c>
      <c r="AX22" s="122" t="s">
        <v>150</v>
      </c>
      <c r="AY22" s="122" t="s">
        <v>153</v>
      </c>
      <c r="AZ22" s="122" t="s">
        <v>153</v>
      </c>
      <c r="BA22" s="122" t="s">
        <v>153</v>
      </c>
      <c r="BB22" s="122" t="s">
        <v>153</v>
      </c>
      <c r="BC22" s="122" t="s">
        <v>150</v>
      </c>
      <c r="BD22" s="122" t="s">
        <v>181</v>
      </c>
      <c r="BE22" s="122" t="s">
        <v>150</v>
      </c>
      <c r="BF22" s="122" t="s">
        <v>164</v>
      </c>
      <c r="BG22" s="122" t="s">
        <v>165</v>
      </c>
      <c r="BH22" s="122" t="s">
        <v>150</v>
      </c>
      <c r="BI22" s="122" t="s">
        <v>150</v>
      </c>
      <c r="BJ22" s="122" t="s">
        <v>150</v>
      </c>
      <c r="BK22" s="122" t="s">
        <v>150</v>
      </c>
      <c r="BL22" s="122" t="s">
        <v>150</v>
      </c>
    </row>
    <row r="23" customFormat="false" ht="50.45" hidden="false" customHeight="true" outlineLevel="0" collapsed="false">
      <c r="A23" s="113" t="s">
        <v>240</v>
      </c>
      <c r="B23" s="70" t="s">
        <v>226</v>
      </c>
      <c r="C23" s="20" t="s">
        <v>227</v>
      </c>
      <c r="D23" s="70" t="s">
        <v>228</v>
      </c>
      <c r="E23" s="70" t="s">
        <v>148</v>
      </c>
      <c r="F23" s="70" t="n">
        <v>579509</v>
      </c>
      <c r="G23" s="70" t="n">
        <v>4437388</v>
      </c>
      <c r="H23" s="20" t="n">
        <v>579165</v>
      </c>
      <c r="I23" s="20" t="n">
        <v>4437646</v>
      </c>
      <c r="J23" s="20" t="n">
        <v>664</v>
      </c>
      <c r="K23" s="70" t="s">
        <v>229</v>
      </c>
      <c r="L23" s="114" t="n">
        <v>17089</v>
      </c>
      <c r="M23" s="115" t="n">
        <v>42662</v>
      </c>
      <c r="N23" s="113"/>
      <c r="O23" s="121"/>
      <c r="P23" s="71" t="s">
        <v>150</v>
      </c>
      <c r="Q23" s="71" t="s">
        <v>151</v>
      </c>
      <c r="R23" s="71" t="s">
        <v>150</v>
      </c>
      <c r="S23" s="71" t="s">
        <v>152</v>
      </c>
      <c r="T23" s="72" t="s">
        <v>153</v>
      </c>
      <c r="U23" s="71" t="s">
        <v>152</v>
      </c>
      <c r="V23" s="71" t="s">
        <v>150</v>
      </c>
      <c r="W23" s="71" t="s">
        <v>150</v>
      </c>
      <c r="X23" s="71" t="s">
        <v>154</v>
      </c>
      <c r="Y23" s="71" t="s">
        <v>154</v>
      </c>
      <c r="Z23" s="71" t="s">
        <v>150</v>
      </c>
      <c r="AA23" s="71" t="s">
        <v>153</v>
      </c>
      <c r="AB23" s="71" t="s">
        <v>155</v>
      </c>
      <c r="AC23" s="71" t="s">
        <v>156</v>
      </c>
      <c r="AD23" s="73" t="n">
        <v>0.001</v>
      </c>
      <c r="AE23" s="71" t="s">
        <v>157</v>
      </c>
      <c r="AF23" s="73" t="n">
        <v>0.0004891</v>
      </c>
      <c r="AG23" s="71" t="s">
        <v>150</v>
      </c>
      <c r="AH23" s="71" t="s">
        <v>153</v>
      </c>
      <c r="AI23" s="71" t="s">
        <v>154</v>
      </c>
      <c r="AJ23" s="71" t="s">
        <v>158</v>
      </c>
      <c r="AK23" s="124" t="s">
        <v>159</v>
      </c>
      <c r="AL23" s="75" t="s">
        <v>153</v>
      </c>
      <c r="AM23" s="76" t="n">
        <v>0.00497435</v>
      </c>
      <c r="AN23" s="124" t="n">
        <v>1.412</v>
      </c>
      <c r="AO23" s="71" t="s">
        <v>160</v>
      </c>
      <c r="AP23" s="71" t="s">
        <v>160</v>
      </c>
      <c r="AQ23" s="71" t="s">
        <v>150</v>
      </c>
      <c r="AR23" s="71" t="s">
        <v>161</v>
      </c>
      <c r="AS23" s="77" t="s">
        <v>162</v>
      </c>
      <c r="AT23" s="77" t="n">
        <v>0.00011355</v>
      </c>
      <c r="AU23" s="71" t="s">
        <v>162</v>
      </c>
      <c r="AV23" s="71" t="s">
        <v>162</v>
      </c>
      <c r="AW23" s="71" t="s">
        <v>163</v>
      </c>
      <c r="AX23" s="71" t="s">
        <v>150</v>
      </c>
      <c r="AY23" s="71" t="s">
        <v>153</v>
      </c>
      <c r="AZ23" s="71" t="s">
        <v>153</v>
      </c>
      <c r="BA23" s="71" t="s">
        <v>153</v>
      </c>
      <c r="BB23" s="71" t="s">
        <v>153</v>
      </c>
      <c r="BC23" s="71" t="s">
        <v>150</v>
      </c>
      <c r="BD23" s="71" t="s">
        <v>181</v>
      </c>
      <c r="BE23" s="71" t="s">
        <v>150</v>
      </c>
      <c r="BF23" s="71" t="s">
        <v>164</v>
      </c>
      <c r="BG23" s="71" t="s">
        <v>165</v>
      </c>
      <c r="BH23" s="71" t="s">
        <v>150</v>
      </c>
      <c r="BI23" s="71" t="s">
        <v>150</v>
      </c>
      <c r="BJ23" s="71" t="s">
        <v>150</v>
      </c>
      <c r="BK23" s="71" t="s">
        <v>150</v>
      </c>
      <c r="BL23" s="71" t="n">
        <v>0.0006</v>
      </c>
    </row>
    <row r="24" customFormat="false" ht="24.6" hidden="false" customHeight="true" outlineLevel="0" collapsed="false">
      <c r="A24" s="113" t="s">
        <v>241</v>
      </c>
      <c r="B24" s="70" t="s">
        <v>231</v>
      </c>
      <c r="C24" s="20" t="s">
        <v>232</v>
      </c>
      <c r="D24" s="70" t="s">
        <v>233</v>
      </c>
      <c r="E24" s="70" t="s">
        <v>148</v>
      </c>
      <c r="F24" s="70" t="n">
        <v>612589</v>
      </c>
      <c r="G24" s="70" t="n">
        <v>4444958</v>
      </c>
      <c r="H24" s="118" t="n">
        <v>612533</v>
      </c>
      <c r="I24" s="118" t="n">
        <v>4444848</v>
      </c>
      <c r="J24" s="118" t="n">
        <v>244</v>
      </c>
      <c r="K24" s="119" t="s">
        <v>234</v>
      </c>
      <c r="L24" s="114" t="n">
        <v>17026</v>
      </c>
      <c r="M24" s="115" t="n">
        <v>42527</v>
      </c>
      <c r="N24" s="113"/>
      <c r="O24" s="121"/>
      <c r="P24" s="122" t="s">
        <v>150</v>
      </c>
      <c r="Q24" s="122" t="s">
        <v>151</v>
      </c>
      <c r="R24" s="122" t="s">
        <v>150</v>
      </c>
      <c r="S24" s="122" t="s">
        <v>152</v>
      </c>
      <c r="T24" s="72" t="s">
        <v>153</v>
      </c>
      <c r="U24" s="122" t="s">
        <v>152</v>
      </c>
      <c r="V24" s="122" t="s">
        <v>150</v>
      </c>
      <c r="W24" s="122" t="n">
        <v>0.0037</v>
      </c>
      <c r="X24" s="122" t="s">
        <v>154</v>
      </c>
      <c r="Y24" s="122" t="s">
        <v>154</v>
      </c>
      <c r="Z24" s="122" t="s">
        <v>150</v>
      </c>
      <c r="AA24" s="122" t="s">
        <v>153</v>
      </c>
      <c r="AB24" s="122" t="s">
        <v>155</v>
      </c>
      <c r="AC24" s="122" t="s">
        <v>156</v>
      </c>
      <c r="AD24" s="122" t="s">
        <v>158</v>
      </c>
      <c r="AE24" s="122" t="s">
        <v>157</v>
      </c>
      <c r="AF24" s="123" t="n">
        <v>0.00018125</v>
      </c>
      <c r="AG24" s="122" t="s">
        <v>150</v>
      </c>
      <c r="AH24" s="122" t="s">
        <v>153</v>
      </c>
      <c r="AI24" s="122" t="s">
        <v>154</v>
      </c>
      <c r="AJ24" s="122" t="s">
        <v>158</v>
      </c>
      <c r="AK24" s="124" t="s">
        <v>159</v>
      </c>
      <c r="AL24" s="75" t="s">
        <v>153</v>
      </c>
      <c r="AM24" s="125" t="n">
        <v>0.0011741</v>
      </c>
      <c r="AN24" s="124" t="n">
        <v>2.314</v>
      </c>
      <c r="AO24" s="122" t="s">
        <v>160</v>
      </c>
      <c r="AP24" s="122" t="s">
        <v>160</v>
      </c>
      <c r="AQ24" s="122" t="s">
        <v>150</v>
      </c>
      <c r="AR24" s="122" t="s">
        <v>161</v>
      </c>
      <c r="AS24" s="126" t="s">
        <v>162</v>
      </c>
      <c r="AT24" s="126" t="s">
        <v>162</v>
      </c>
      <c r="AU24" s="122" t="s">
        <v>162</v>
      </c>
      <c r="AV24" s="122" t="s">
        <v>162</v>
      </c>
      <c r="AW24" s="122" t="s">
        <v>163</v>
      </c>
      <c r="AX24" s="122" t="s">
        <v>150</v>
      </c>
      <c r="AY24" s="122" t="s">
        <v>153</v>
      </c>
      <c r="AZ24" s="122" t="s">
        <v>153</v>
      </c>
      <c r="BA24" s="122" t="s">
        <v>153</v>
      </c>
      <c r="BB24" s="122" t="s">
        <v>153</v>
      </c>
      <c r="BC24" s="122" t="s">
        <v>150</v>
      </c>
      <c r="BD24" s="122" t="n">
        <v>0.00061</v>
      </c>
      <c r="BE24" s="122" t="n">
        <v>0.0026</v>
      </c>
      <c r="BF24" s="122" t="s">
        <v>164</v>
      </c>
      <c r="BG24" s="122" t="s">
        <v>165</v>
      </c>
      <c r="BH24" s="122" t="s">
        <v>150</v>
      </c>
      <c r="BI24" s="122" t="s">
        <v>150</v>
      </c>
      <c r="BJ24" s="122" t="s">
        <v>150</v>
      </c>
      <c r="BK24" s="122" t="s">
        <v>150</v>
      </c>
      <c r="BL24" s="122" t="n">
        <v>0.004</v>
      </c>
    </row>
    <row r="25" customFormat="false" ht="22.5" hidden="false" customHeight="false" outlineLevel="0" collapsed="false">
      <c r="A25" s="113" t="s">
        <v>241</v>
      </c>
      <c r="B25" s="70" t="s">
        <v>231</v>
      </c>
      <c r="C25" s="20" t="s">
        <v>232</v>
      </c>
      <c r="D25" s="70" t="s">
        <v>242</v>
      </c>
      <c r="E25" s="70" t="s">
        <v>148</v>
      </c>
      <c r="F25" s="70" t="n">
        <v>612589</v>
      </c>
      <c r="G25" s="70" t="n">
        <v>4444958</v>
      </c>
      <c r="H25" s="118" t="n">
        <v>612533</v>
      </c>
      <c r="I25" s="118" t="n">
        <v>4444848</v>
      </c>
      <c r="J25" s="118" t="n">
        <v>244</v>
      </c>
      <c r="K25" s="119" t="s">
        <v>234</v>
      </c>
      <c r="L25" s="114" t="n">
        <v>17079</v>
      </c>
      <c r="M25" s="115" t="n">
        <v>42662</v>
      </c>
      <c r="N25" s="113"/>
      <c r="O25" s="121"/>
      <c r="P25" s="71" t="s">
        <v>150</v>
      </c>
      <c r="Q25" s="71" t="s">
        <v>151</v>
      </c>
      <c r="R25" s="71" t="s">
        <v>150</v>
      </c>
      <c r="S25" s="71" t="s">
        <v>152</v>
      </c>
      <c r="T25" s="72" t="s">
        <v>153</v>
      </c>
      <c r="U25" s="71" t="s">
        <v>152</v>
      </c>
      <c r="V25" s="71" t="s">
        <v>150</v>
      </c>
      <c r="W25" s="71" t="s">
        <v>150</v>
      </c>
      <c r="X25" s="71" t="s">
        <v>154</v>
      </c>
      <c r="Y25" s="71" t="s">
        <v>154</v>
      </c>
      <c r="Z25" s="71" t="s">
        <v>150</v>
      </c>
      <c r="AA25" s="71" t="s">
        <v>153</v>
      </c>
      <c r="AB25" s="71" t="s">
        <v>155</v>
      </c>
      <c r="AC25" s="71" t="s">
        <v>156</v>
      </c>
      <c r="AD25" s="122" t="s">
        <v>157</v>
      </c>
      <c r="AE25" s="71" t="s">
        <v>157</v>
      </c>
      <c r="AF25" s="73" t="n">
        <v>0.0007717</v>
      </c>
      <c r="AG25" s="71" t="s">
        <v>150</v>
      </c>
      <c r="AH25" s="71" t="s">
        <v>153</v>
      </c>
      <c r="AI25" s="71" t="s">
        <v>154</v>
      </c>
      <c r="AJ25" s="71" t="s">
        <v>158</v>
      </c>
      <c r="AK25" s="124" t="s">
        <v>159</v>
      </c>
      <c r="AL25" s="75" t="s">
        <v>153</v>
      </c>
      <c r="AM25" s="76" t="n">
        <v>0.002731</v>
      </c>
      <c r="AN25" s="124" t="n">
        <v>1.532</v>
      </c>
      <c r="AO25" s="71" t="s">
        <v>160</v>
      </c>
      <c r="AP25" s="71" t="s">
        <v>160</v>
      </c>
      <c r="AQ25" s="71" t="s">
        <v>150</v>
      </c>
      <c r="AR25" s="71" t="s">
        <v>161</v>
      </c>
      <c r="AS25" s="77" t="s">
        <v>162</v>
      </c>
      <c r="AT25" s="77" t="n">
        <v>0.0001956</v>
      </c>
      <c r="AU25" s="77" t="n">
        <v>8.87E-005</v>
      </c>
      <c r="AV25" s="71" t="s">
        <v>162</v>
      </c>
      <c r="AW25" s="71" t="s">
        <v>163</v>
      </c>
      <c r="AX25" s="71" t="s">
        <v>150</v>
      </c>
      <c r="AY25" s="71" t="s">
        <v>153</v>
      </c>
      <c r="AZ25" s="71" t="s">
        <v>153</v>
      </c>
      <c r="BA25" s="71" t="s">
        <v>153</v>
      </c>
      <c r="BB25" s="71" t="s">
        <v>153</v>
      </c>
      <c r="BC25" s="71" t="s">
        <v>150</v>
      </c>
      <c r="BD25" s="71" t="n">
        <v>0.00059</v>
      </c>
      <c r="BE25" s="71" t="s">
        <v>150</v>
      </c>
      <c r="BF25" s="71" t="s">
        <v>164</v>
      </c>
      <c r="BG25" s="71" t="s">
        <v>165</v>
      </c>
      <c r="BH25" s="71" t="s">
        <v>150</v>
      </c>
      <c r="BI25" s="71" t="s">
        <v>150</v>
      </c>
      <c r="BJ25" s="71" t="s">
        <v>150</v>
      </c>
      <c r="BK25" s="71" t="s">
        <v>150</v>
      </c>
      <c r="BL25" s="71" t="s">
        <v>150</v>
      </c>
    </row>
  </sheetData>
  <mergeCells count="1">
    <mergeCell ref="N7:N14"/>
  </mergeCells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K1" activeCellId="0" sqref="BK1:BK16384"/>
    </sheetView>
  </sheetViews>
  <sheetFormatPr defaultColWidth="15.28125" defaultRowHeight="11.2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8" width="17.99"/>
    <col collapsed="false" customWidth="true" hidden="false" outlineLevel="0" max="3" min="3" style="127" width="18.85"/>
    <col collapsed="false" customWidth="true" hidden="false" outlineLevel="0" max="4" min="4" style="127" width="4.85"/>
    <col collapsed="false" customWidth="true" hidden="false" outlineLevel="0" max="8" min="5" style="127" width="10.71"/>
    <col collapsed="false" customWidth="true" hidden="false" outlineLevel="0" max="9" min="9" style="129" width="7.28"/>
    <col collapsed="false" customWidth="true" hidden="false" outlineLevel="0" max="11" min="10" style="129" width="15.7"/>
    <col collapsed="false" customWidth="true" hidden="false" outlineLevel="0" max="12" min="12" style="129" width="14.41"/>
    <col collapsed="false" customWidth="true" hidden="false" outlineLevel="0" max="13" min="13" style="127" width="19.14"/>
    <col collapsed="false" customWidth="false" hidden="false" outlineLevel="0" max="63" min="14" style="129" width="15.28"/>
    <col collapsed="false" customWidth="true" hidden="false" outlineLevel="0" max="64" min="64" style="129" width="19.14"/>
    <col collapsed="false" customWidth="false" hidden="false" outlineLevel="0" max="257" min="65" style="129" width="15.28"/>
  </cols>
  <sheetData>
    <row r="1" s="107" customFormat="true" ht="12.75" hidden="false" customHeight="false" outlineLevel="0" collapsed="false">
      <c r="A1" s="108"/>
      <c r="B1" s="128"/>
      <c r="C1" s="78"/>
      <c r="D1" s="78"/>
      <c r="E1" s="78"/>
      <c r="F1" s="78"/>
      <c r="G1" s="45"/>
      <c r="H1" s="45"/>
      <c r="I1" s="45"/>
      <c r="J1" s="128"/>
      <c r="K1" s="78"/>
      <c r="L1" s="112"/>
      <c r="O1" s="48"/>
      <c r="P1" s="48"/>
      <c r="Q1" s="48"/>
      <c r="R1" s="49"/>
      <c r="S1" s="130"/>
      <c r="T1" s="51"/>
      <c r="U1" s="48"/>
      <c r="V1" s="48"/>
      <c r="W1" s="48"/>
      <c r="X1" s="48"/>
      <c r="Y1" s="48"/>
      <c r="Z1" s="48"/>
      <c r="AA1" s="51"/>
      <c r="AB1" s="51"/>
      <c r="AC1" s="48"/>
      <c r="AD1" s="52"/>
      <c r="AE1" s="48"/>
      <c r="AF1" s="52"/>
      <c r="AG1" s="48"/>
      <c r="AH1" s="51"/>
      <c r="AI1" s="48"/>
      <c r="AJ1" s="48"/>
      <c r="AK1" s="131"/>
      <c r="AL1" s="130"/>
      <c r="AM1" s="53"/>
      <c r="AN1" s="132"/>
      <c r="AO1" s="48"/>
      <c r="AP1" s="48"/>
      <c r="AQ1" s="48"/>
      <c r="AR1" s="48"/>
      <c r="AS1" s="55"/>
      <c r="AT1" s="55"/>
      <c r="AU1" s="55"/>
      <c r="AV1" s="52"/>
      <c r="AW1" s="48"/>
      <c r="AX1" s="48"/>
      <c r="AY1" s="51"/>
      <c r="AZ1" s="51"/>
      <c r="BA1" s="51"/>
      <c r="BB1" s="51"/>
      <c r="BC1" s="48"/>
      <c r="BD1" s="48"/>
      <c r="BE1" s="48"/>
      <c r="BF1" s="48"/>
      <c r="BG1" s="48"/>
      <c r="BH1" s="48"/>
      <c r="BI1" s="48"/>
      <c r="BJ1" s="48"/>
      <c r="BK1" s="48"/>
      <c r="BL1" s="48"/>
    </row>
    <row r="2" s="107" customFormat="true" ht="12.75" hidden="false" customHeight="false" outlineLevel="0" collapsed="false">
      <c r="A2" s="108"/>
      <c r="B2" s="128"/>
      <c r="C2" s="78"/>
      <c r="D2" s="78"/>
      <c r="E2" s="78"/>
      <c r="F2" s="78"/>
      <c r="G2" s="45"/>
      <c r="H2" s="45"/>
      <c r="I2" s="45"/>
      <c r="J2" s="128"/>
      <c r="K2" s="78"/>
      <c r="L2" s="112"/>
    </row>
    <row r="3" s="107" customFormat="true" ht="12.75" hidden="false" customHeight="false" outlineLevel="0" collapsed="false">
      <c r="A3" s="108"/>
      <c r="B3" s="128"/>
      <c r="C3" s="78"/>
      <c r="D3" s="78"/>
      <c r="E3" s="78"/>
      <c r="F3" s="78"/>
      <c r="G3" s="45"/>
      <c r="H3" s="45"/>
      <c r="I3" s="45"/>
      <c r="J3" s="128"/>
      <c r="K3" s="78"/>
      <c r="L3" s="112"/>
    </row>
    <row r="4" s="107" customFormat="true" ht="12.75" hidden="false" customHeight="false" outlineLevel="0" collapsed="false">
      <c r="A4" s="108"/>
      <c r="B4" s="128"/>
      <c r="C4" s="78"/>
      <c r="D4" s="78"/>
      <c r="E4" s="78"/>
      <c r="F4" s="78"/>
      <c r="G4" s="45"/>
      <c r="H4" s="45"/>
      <c r="I4" s="45"/>
      <c r="J4" s="128"/>
      <c r="K4" s="78"/>
      <c r="L4" s="112"/>
      <c r="O4" s="48"/>
      <c r="P4" s="48"/>
      <c r="Q4" s="48"/>
      <c r="R4" s="49"/>
      <c r="S4" s="130"/>
      <c r="T4" s="51"/>
      <c r="U4" s="48"/>
      <c r="V4" s="48"/>
      <c r="W4" s="48"/>
      <c r="X4" s="48"/>
      <c r="Y4" s="48"/>
      <c r="Z4" s="48"/>
      <c r="AA4" s="51"/>
      <c r="AB4" s="51"/>
      <c r="AC4" s="48"/>
      <c r="AD4" s="52"/>
      <c r="AE4" s="48"/>
      <c r="AF4" s="52"/>
      <c r="AG4" s="48"/>
      <c r="AH4" s="51"/>
      <c r="AI4" s="48"/>
      <c r="AJ4" s="48"/>
      <c r="AK4" s="131"/>
      <c r="AL4" s="130"/>
      <c r="AM4" s="53"/>
      <c r="AN4" s="132"/>
      <c r="AO4" s="48"/>
      <c r="AP4" s="48"/>
      <c r="AQ4" s="48"/>
      <c r="AR4" s="48"/>
      <c r="AS4" s="55"/>
      <c r="AT4" s="55"/>
      <c r="AU4" s="55"/>
      <c r="AV4" s="52"/>
      <c r="AW4" s="48"/>
      <c r="AX4" s="48"/>
      <c r="AY4" s="51"/>
      <c r="AZ4" s="51"/>
      <c r="BA4" s="51"/>
      <c r="BB4" s="51"/>
      <c r="BC4" s="48"/>
      <c r="BD4" s="48"/>
      <c r="BE4" s="48"/>
      <c r="BF4" s="48"/>
      <c r="BG4" s="48"/>
      <c r="BH4" s="48"/>
      <c r="BI4" s="48"/>
      <c r="BJ4" s="48"/>
      <c r="BK4" s="48"/>
      <c r="BL4" s="48"/>
    </row>
    <row r="5" customFormat="false" ht="11.25" hidden="false" customHeight="false" outlineLevel="0" collapsed="false">
      <c r="L5" s="127"/>
      <c r="M5" s="129"/>
    </row>
    <row r="6" customFormat="false" ht="22.5" hidden="false" customHeight="true" outlineLevel="0" collapsed="false">
      <c r="M6" s="57" t="s">
        <v>0</v>
      </c>
      <c r="N6" s="86" t="s">
        <v>1</v>
      </c>
      <c r="O6" s="59" t="s">
        <v>2</v>
      </c>
      <c r="P6" s="59" t="s">
        <v>3</v>
      </c>
      <c r="Q6" s="59" t="s">
        <v>4</v>
      </c>
      <c r="R6" s="59" t="s">
        <v>5</v>
      </c>
      <c r="S6" s="59" t="s">
        <v>6</v>
      </c>
      <c r="T6" s="59" t="s">
        <v>7</v>
      </c>
      <c r="U6" s="59" t="s">
        <v>243</v>
      </c>
      <c r="V6" s="59" t="s">
        <v>8</v>
      </c>
      <c r="W6" s="59" t="s">
        <v>9</v>
      </c>
      <c r="X6" s="59" t="s">
        <v>10</v>
      </c>
      <c r="Y6" s="57" t="s">
        <v>11</v>
      </c>
      <c r="Z6" s="59" t="s">
        <v>12</v>
      </c>
      <c r="AA6" s="59" t="s">
        <v>13</v>
      </c>
      <c r="AB6" s="59" t="s">
        <v>14</v>
      </c>
      <c r="AC6" s="59" t="s">
        <v>15</v>
      </c>
      <c r="AD6" s="59" t="s">
        <v>16</v>
      </c>
      <c r="AE6" s="59" t="s">
        <v>17</v>
      </c>
      <c r="AF6" s="59" t="s">
        <v>18</v>
      </c>
      <c r="AG6" s="59" t="s">
        <v>19</v>
      </c>
      <c r="AH6" s="59" t="s">
        <v>20</v>
      </c>
      <c r="AI6" s="59" t="s">
        <v>21</v>
      </c>
      <c r="AJ6" s="59" t="s">
        <v>22</v>
      </c>
      <c r="AK6" s="59" t="s">
        <v>23</v>
      </c>
      <c r="AL6" s="59" t="s">
        <v>24</v>
      </c>
      <c r="AM6" s="59" t="s">
        <v>25</v>
      </c>
      <c r="AN6" s="59" t="s">
        <v>26</v>
      </c>
      <c r="AO6" s="59" t="s">
        <v>27</v>
      </c>
      <c r="AP6" s="59" t="s">
        <v>28</v>
      </c>
      <c r="AQ6" s="59" t="s">
        <v>29</v>
      </c>
      <c r="AR6" s="59" t="s">
        <v>30</v>
      </c>
      <c r="AS6" s="59" t="s">
        <v>31</v>
      </c>
      <c r="AT6" s="59" t="s">
        <v>32</v>
      </c>
      <c r="AU6" s="59" t="s">
        <v>33</v>
      </c>
      <c r="AV6" s="59" t="s">
        <v>34</v>
      </c>
      <c r="AW6" s="59" t="s">
        <v>35</v>
      </c>
      <c r="AX6" s="59" t="s">
        <v>36</v>
      </c>
      <c r="AY6" s="59" t="s">
        <v>37</v>
      </c>
      <c r="AZ6" s="59" t="s">
        <v>38</v>
      </c>
      <c r="BA6" s="59" t="s">
        <v>39</v>
      </c>
      <c r="BB6" s="59" t="s">
        <v>40</v>
      </c>
      <c r="BC6" s="59" t="s">
        <v>41</v>
      </c>
      <c r="BD6" s="59" t="s">
        <v>42</v>
      </c>
      <c r="BE6" s="59" t="s">
        <v>43</v>
      </c>
      <c r="BF6" s="59" t="s">
        <v>44</v>
      </c>
      <c r="BG6" s="59" t="s">
        <v>45</v>
      </c>
      <c r="BH6" s="59" t="s">
        <v>46</v>
      </c>
      <c r="BI6" s="59" t="s">
        <v>47</v>
      </c>
      <c r="BJ6" s="59" t="s">
        <v>48</v>
      </c>
      <c r="BK6" s="59" t="s">
        <v>49</v>
      </c>
      <c r="BL6" s="59" t="s">
        <v>50</v>
      </c>
    </row>
    <row r="7" customFormat="false" ht="45" hidden="false" customHeight="false" outlineLevel="0" collapsed="false">
      <c r="D7" s="128"/>
      <c r="E7" s="128"/>
      <c r="F7" s="128"/>
      <c r="M7" s="57"/>
      <c r="N7" s="87" t="s">
        <v>51</v>
      </c>
      <c r="O7" s="57" t="n">
        <v>0.3</v>
      </c>
      <c r="P7" s="57" t="n">
        <v>0.1</v>
      </c>
      <c r="Q7" s="57" t="n">
        <v>0.6</v>
      </c>
      <c r="R7" s="57" t="n">
        <v>10</v>
      </c>
      <c r="S7" s="57" t="n">
        <v>0.08</v>
      </c>
      <c r="T7" s="57" t="n">
        <v>12</v>
      </c>
      <c r="U7" s="57" t="n">
        <v>0.4</v>
      </c>
      <c r="V7" s="57" t="n">
        <v>0.1</v>
      </c>
      <c r="W7" s="57" t="n">
        <v>0.03</v>
      </c>
      <c r="X7" s="57" t="n">
        <v>0.01</v>
      </c>
      <c r="Y7" s="57" t="n">
        <v>0.025</v>
      </c>
      <c r="Z7" s="57" t="n">
        <v>0.01</v>
      </c>
      <c r="AA7" s="57" t="n">
        <v>10</v>
      </c>
      <c r="AB7" s="57" t="n">
        <v>20</v>
      </c>
      <c r="AC7" s="57" t="n">
        <v>1.3</v>
      </c>
      <c r="AD7" s="57" t="n">
        <v>0.2</v>
      </c>
      <c r="AE7" s="57" t="n">
        <v>0.005</v>
      </c>
      <c r="AF7" s="57" t="n">
        <v>0.0063</v>
      </c>
      <c r="AG7" s="57" t="n">
        <v>0.005</v>
      </c>
      <c r="AH7" s="57" t="n">
        <v>0.05</v>
      </c>
      <c r="AI7" s="57" t="n">
        <v>0.02</v>
      </c>
      <c r="AJ7" s="57" t="n">
        <v>0.3</v>
      </c>
      <c r="AK7" s="57" t="n">
        <v>1.2</v>
      </c>
      <c r="AL7" s="57"/>
      <c r="AM7" s="57" t="n">
        <v>2</v>
      </c>
      <c r="AN7" s="57" t="n">
        <v>4</v>
      </c>
      <c r="AO7" s="57" t="n">
        <v>0.3</v>
      </c>
      <c r="AP7" s="57" t="n">
        <v>0.1</v>
      </c>
      <c r="AQ7" s="57" t="n">
        <v>0.007</v>
      </c>
      <c r="AR7" s="57" t="n">
        <v>0.4</v>
      </c>
      <c r="AS7" s="57" t="n">
        <v>0.00017</v>
      </c>
      <c r="AT7" s="57" t="s">
        <v>52</v>
      </c>
      <c r="AU7" s="57" t="s">
        <v>52</v>
      </c>
      <c r="AV7" s="57" t="s">
        <v>52</v>
      </c>
      <c r="AW7" s="57" t="s">
        <v>52</v>
      </c>
      <c r="AX7" s="57" t="n">
        <v>1</v>
      </c>
      <c r="AY7" s="57" t="n">
        <v>10</v>
      </c>
      <c r="AZ7" s="57" t="n">
        <v>10</v>
      </c>
      <c r="BA7" s="57" t="n">
        <v>0.4</v>
      </c>
      <c r="BB7" s="57" t="n">
        <v>2.5</v>
      </c>
      <c r="BC7" s="57" t="n">
        <v>0.03</v>
      </c>
      <c r="BD7" s="57" t="s">
        <v>182</v>
      </c>
      <c r="BE7" s="57" t="n">
        <v>0.15</v>
      </c>
      <c r="BF7" s="57" t="n">
        <v>0.12</v>
      </c>
      <c r="BG7" s="57" t="n">
        <v>0.012</v>
      </c>
      <c r="BH7" s="57" t="n">
        <v>0.0025</v>
      </c>
      <c r="BI7" s="57" t="s">
        <v>183</v>
      </c>
      <c r="BJ7" s="57" t="s">
        <v>184</v>
      </c>
      <c r="BK7" s="57" t="s">
        <v>185</v>
      </c>
      <c r="BL7" s="57" t="n">
        <v>0.065</v>
      </c>
    </row>
    <row r="8" customFormat="false" ht="33.75" hidden="false" customHeight="false" outlineLevel="0" collapsed="false">
      <c r="M8" s="57"/>
      <c r="N8" s="87" t="s">
        <v>57</v>
      </c>
      <c r="O8" s="57" t="n">
        <v>0.3</v>
      </c>
      <c r="P8" s="57" t="n">
        <v>0.1</v>
      </c>
      <c r="Q8" s="57" t="n">
        <v>0.6</v>
      </c>
      <c r="R8" s="57" t="n">
        <v>8</v>
      </c>
      <c r="S8" s="57" t="n">
        <v>0.2</v>
      </c>
      <c r="T8" s="57" t="n">
        <v>12</v>
      </c>
      <c r="U8" s="57" t="n">
        <v>0.4</v>
      </c>
      <c r="V8" s="57" t="n">
        <v>0.1</v>
      </c>
      <c r="W8" s="57" t="n">
        <v>0.03</v>
      </c>
      <c r="X8" s="57" t="n">
        <v>0.05</v>
      </c>
      <c r="Y8" s="57" t="n">
        <v>0.025</v>
      </c>
      <c r="Z8" s="57" t="n">
        <v>0.01</v>
      </c>
      <c r="AA8" s="57" t="n">
        <v>10</v>
      </c>
      <c r="AB8" s="57" t="n">
        <v>20</v>
      </c>
      <c r="AC8" s="57" t="n">
        <v>1.3</v>
      </c>
      <c r="AD8" s="57" t="n">
        <v>0.2</v>
      </c>
      <c r="AE8" s="57" t="n">
        <v>0.0005</v>
      </c>
      <c r="AF8" s="57" t="n">
        <v>0.0063</v>
      </c>
      <c r="AG8" s="57" t="n">
        <v>0.002</v>
      </c>
      <c r="AH8" s="57" t="n">
        <v>0.02</v>
      </c>
      <c r="AI8" s="57" t="n">
        <v>0.002</v>
      </c>
      <c r="AJ8" s="57" t="n">
        <v>0.3</v>
      </c>
      <c r="AK8" s="57" t="n">
        <v>1.3</v>
      </c>
      <c r="AL8" s="57"/>
      <c r="AM8" s="57" t="n">
        <v>2</v>
      </c>
      <c r="AN8" s="57" t="n">
        <v>8.6</v>
      </c>
      <c r="AO8" s="57" t="n">
        <v>0.3</v>
      </c>
      <c r="AP8" s="57" t="n">
        <v>0.01</v>
      </c>
      <c r="AQ8" s="57" t="n">
        <v>0.0007</v>
      </c>
      <c r="AR8" s="57" t="n">
        <v>0.4</v>
      </c>
      <c r="AS8" s="57" t="n">
        <v>0.00017</v>
      </c>
      <c r="AT8" s="57" t="s">
        <v>52</v>
      </c>
      <c r="AU8" s="57" t="s">
        <v>52</v>
      </c>
      <c r="AV8" s="57" t="s">
        <v>52</v>
      </c>
      <c r="AW8" s="57" t="s">
        <v>52</v>
      </c>
      <c r="AX8" s="57" t="n">
        <v>1</v>
      </c>
      <c r="AY8" s="57" t="n">
        <v>10</v>
      </c>
      <c r="AZ8" s="57" t="n">
        <v>10</v>
      </c>
      <c r="BA8" s="57" t="n">
        <v>0.4</v>
      </c>
      <c r="BB8" s="57" t="n">
        <v>2.5</v>
      </c>
      <c r="BC8" s="57" t="n">
        <v>0.03</v>
      </c>
      <c r="BD8" s="57" t="s">
        <v>186</v>
      </c>
      <c r="BE8" s="57" t="n">
        <v>0.015</v>
      </c>
      <c r="BF8" s="57" t="n">
        <v>0.012</v>
      </c>
      <c r="BG8" s="57" t="n">
        <v>0.0012</v>
      </c>
      <c r="BH8" s="57" t="n">
        <v>0.0012</v>
      </c>
      <c r="BI8" s="57" t="s">
        <v>187</v>
      </c>
      <c r="BJ8" s="57" t="s">
        <v>188</v>
      </c>
      <c r="BK8" s="57" t="s">
        <v>189</v>
      </c>
      <c r="BL8" s="57" t="n">
        <v>0.0065</v>
      </c>
    </row>
    <row r="9" customFormat="false" ht="56.25" hidden="false" customHeight="false" outlineLevel="0" collapsed="false">
      <c r="M9" s="57"/>
      <c r="N9" s="87" t="s">
        <v>62</v>
      </c>
      <c r="O9" s="57" t="n">
        <v>0.7</v>
      </c>
      <c r="P9" s="57" t="n">
        <v>0.1</v>
      </c>
      <c r="Q9" s="57" t="n">
        <v>2</v>
      </c>
      <c r="R9" s="57" t="n">
        <v>50</v>
      </c>
      <c r="S9" s="57" t="n">
        <v>0.45</v>
      </c>
      <c r="T9" s="57" t="s">
        <v>11</v>
      </c>
      <c r="U9" s="57" t="n">
        <v>1.4</v>
      </c>
      <c r="V9" s="57" t="n">
        <v>0.3</v>
      </c>
      <c r="W9" s="57" t="n">
        <v>0.1</v>
      </c>
      <c r="X9" s="57" t="s">
        <v>11</v>
      </c>
      <c r="Y9" s="57" t="s">
        <v>11</v>
      </c>
      <c r="Z9" s="57" t="s">
        <v>11</v>
      </c>
      <c r="AA9" s="57" t="s">
        <v>11</v>
      </c>
      <c r="AB9" s="57" t="s">
        <v>11</v>
      </c>
      <c r="AC9" s="57" t="s">
        <v>11</v>
      </c>
      <c r="AD9" s="57" t="n">
        <v>1.8</v>
      </c>
      <c r="AE9" s="57" t="n">
        <v>0.01</v>
      </c>
      <c r="AF9" s="57" t="n">
        <v>0.12</v>
      </c>
      <c r="AG9" s="57" t="n">
        <v>0.05</v>
      </c>
      <c r="AH9" s="57" t="n">
        <v>0.6</v>
      </c>
      <c r="AI9" s="57" t="n">
        <v>0.04</v>
      </c>
      <c r="AJ9" s="57" t="n">
        <v>1</v>
      </c>
      <c r="AK9" s="57" t="n">
        <v>14</v>
      </c>
      <c r="AL9" s="57" t="n">
        <v>0.07</v>
      </c>
      <c r="AM9" s="57" t="n">
        <v>130</v>
      </c>
      <c r="AN9" s="57" t="n">
        <v>34</v>
      </c>
      <c r="AO9" s="57" t="n">
        <v>2</v>
      </c>
      <c r="AP9" s="57" t="s">
        <v>11</v>
      </c>
      <c r="AQ9" s="57" t="s">
        <v>11</v>
      </c>
      <c r="AR9" s="57" t="n">
        <v>1</v>
      </c>
      <c r="AS9" s="57" t="n">
        <v>0.27</v>
      </c>
      <c r="AT9" s="57" t="n">
        <v>0.017</v>
      </c>
      <c r="AU9" s="57" t="n">
        <v>0.017</v>
      </c>
      <c r="AV9" s="57" t="s">
        <v>190</v>
      </c>
      <c r="AW9" s="57" t="s">
        <v>11</v>
      </c>
      <c r="AX9" s="57" t="n">
        <v>4</v>
      </c>
      <c r="AY9" s="57" t="s">
        <v>11</v>
      </c>
      <c r="AZ9" s="57" t="s">
        <v>11</v>
      </c>
      <c r="BA9" s="57" t="s">
        <v>11</v>
      </c>
      <c r="BB9" s="57" t="s">
        <v>11</v>
      </c>
      <c r="BC9" s="57" t="s">
        <v>11</v>
      </c>
      <c r="BD9" s="57" t="n">
        <v>36</v>
      </c>
      <c r="BE9" s="57" t="n">
        <v>2.7</v>
      </c>
      <c r="BF9" s="57" t="n">
        <v>0.12</v>
      </c>
      <c r="BG9" s="57" t="n">
        <v>0.04</v>
      </c>
      <c r="BH9" s="57" t="n">
        <v>0.016</v>
      </c>
      <c r="BI9" s="57" t="s">
        <v>184</v>
      </c>
      <c r="BJ9" s="57" t="s">
        <v>188</v>
      </c>
      <c r="BK9" s="57" t="s">
        <v>191</v>
      </c>
      <c r="BL9" s="57" t="n">
        <v>0.34</v>
      </c>
    </row>
    <row r="10" customFormat="false" ht="45" hidden="false" customHeight="false" outlineLevel="0" collapsed="false">
      <c r="M10" s="57"/>
      <c r="N10" s="87" t="s">
        <v>65</v>
      </c>
      <c r="O10" s="57" t="n">
        <v>0.7</v>
      </c>
      <c r="P10" s="57" t="n">
        <v>0.1</v>
      </c>
      <c r="Q10" s="57" t="n">
        <v>2</v>
      </c>
      <c r="R10" s="57" t="n">
        <v>50</v>
      </c>
      <c r="S10" s="57" t="n">
        <v>0.45</v>
      </c>
      <c r="T10" s="57" t="s">
        <v>11</v>
      </c>
      <c r="U10" s="57" t="n">
        <v>1.4</v>
      </c>
      <c r="V10" s="57" t="n">
        <v>0.3</v>
      </c>
      <c r="W10" s="57" t="n">
        <v>0.1</v>
      </c>
      <c r="X10" s="57" t="s">
        <v>11</v>
      </c>
      <c r="Y10" s="57" t="s">
        <v>11</v>
      </c>
      <c r="Z10" s="57" t="s">
        <v>11</v>
      </c>
      <c r="AA10" s="57" t="s">
        <v>11</v>
      </c>
      <c r="AB10" s="57" t="s">
        <v>11</v>
      </c>
      <c r="AC10" s="57" t="s">
        <v>11</v>
      </c>
      <c r="AD10" s="57" t="n">
        <v>1.8</v>
      </c>
      <c r="AE10" s="57" t="n">
        <v>0.004</v>
      </c>
      <c r="AF10" s="57" t="n">
        <v>0.12</v>
      </c>
      <c r="AG10" s="57" t="n">
        <v>0.05</v>
      </c>
      <c r="AH10" s="57" t="n">
        <v>0.6</v>
      </c>
      <c r="AI10" s="57" t="n">
        <v>0.02</v>
      </c>
      <c r="AJ10" s="57" t="n">
        <v>1</v>
      </c>
      <c r="AK10" s="57" t="n">
        <v>14</v>
      </c>
      <c r="AL10" s="57" t="n">
        <v>0.07</v>
      </c>
      <c r="AM10" s="57" t="n">
        <v>130</v>
      </c>
      <c r="AN10" s="57" t="n">
        <v>34</v>
      </c>
      <c r="AO10" s="57" t="n">
        <v>2</v>
      </c>
      <c r="AP10" s="57" t="s">
        <v>11</v>
      </c>
      <c r="AQ10" s="57" t="s">
        <v>11</v>
      </c>
      <c r="AR10" s="57" t="n">
        <v>1</v>
      </c>
      <c r="AS10" s="57" t="n">
        <v>0.027</v>
      </c>
      <c r="AT10" s="57" t="n">
        <v>0.017</v>
      </c>
      <c r="AU10" s="57" t="n">
        <v>0.017</v>
      </c>
      <c r="AV10" s="57" t="s">
        <v>192</v>
      </c>
      <c r="AW10" s="57" t="s">
        <v>11</v>
      </c>
      <c r="AX10" s="57" t="n">
        <v>4</v>
      </c>
      <c r="AY10" s="57" t="s">
        <v>11</v>
      </c>
      <c r="AZ10" s="57" t="s">
        <v>11</v>
      </c>
      <c r="BA10" s="57" t="s">
        <v>11</v>
      </c>
      <c r="BB10" s="57" t="s">
        <v>11</v>
      </c>
      <c r="BC10" s="57" t="s">
        <v>11</v>
      </c>
      <c r="BD10" s="60" t="n">
        <v>7.2</v>
      </c>
      <c r="BE10" s="57" t="n">
        <v>0.54</v>
      </c>
      <c r="BF10" s="57" t="n">
        <v>0.012</v>
      </c>
      <c r="BG10" s="57" t="n">
        <v>0.004</v>
      </c>
      <c r="BH10" s="57" t="n">
        <v>0.016</v>
      </c>
      <c r="BI10" s="57" t="s">
        <v>188</v>
      </c>
      <c r="BJ10" s="57" t="s">
        <v>193</v>
      </c>
      <c r="BK10" s="57" t="s">
        <v>194</v>
      </c>
      <c r="BL10" s="57" t="n">
        <v>0.034</v>
      </c>
    </row>
    <row r="11" customFormat="false" ht="33.75" hidden="false" customHeight="false" outlineLevel="0" collapsed="false">
      <c r="M11" s="57"/>
      <c r="N11" s="20" t="s">
        <v>69</v>
      </c>
      <c r="O11" s="57" t="s">
        <v>70</v>
      </c>
      <c r="P11" s="57" t="s">
        <v>71</v>
      </c>
      <c r="Q11" s="57" t="s">
        <v>72</v>
      </c>
      <c r="R11" s="57" t="s">
        <v>73</v>
      </c>
      <c r="S11" s="57"/>
      <c r="T11" s="57" t="s">
        <v>73</v>
      </c>
      <c r="U11" s="57" t="s">
        <v>244</v>
      </c>
      <c r="V11" s="57" t="s">
        <v>70</v>
      </c>
      <c r="W11" s="57" t="s">
        <v>70</v>
      </c>
      <c r="X11" s="57" t="s">
        <v>70</v>
      </c>
      <c r="Y11" s="57" t="s">
        <v>70</v>
      </c>
      <c r="Z11" s="57" t="s">
        <v>70</v>
      </c>
      <c r="AA11" s="57" t="s">
        <v>73</v>
      </c>
      <c r="AB11" s="57" t="s">
        <v>73</v>
      </c>
      <c r="AC11" s="57" t="s">
        <v>74</v>
      </c>
      <c r="AD11" s="57" t="s">
        <v>75</v>
      </c>
      <c r="AE11" s="57" t="s">
        <v>70</v>
      </c>
      <c r="AF11" s="57" t="s">
        <v>71</v>
      </c>
      <c r="AG11" s="57" t="s">
        <v>70</v>
      </c>
      <c r="AH11" s="57" t="s">
        <v>73</v>
      </c>
      <c r="AI11" s="57" t="s">
        <v>70</v>
      </c>
      <c r="AJ11" s="57" t="s">
        <v>75</v>
      </c>
      <c r="AK11" s="62"/>
      <c r="AL11" s="62"/>
      <c r="AM11" s="57" t="s">
        <v>71</v>
      </c>
      <c r="AN11" s="62"/>
      <c r="AO11" s="57" t="s">
        <v>76</v>
      </c>
      <c r="AP11" s="57" t="s">
        <v>76</v>
      </c>
      <c r="AQ11" s="57" t="s">
        <v>70</v>
      </c>
      <c r="AR11" s="57" t="s">
        <v>76</v>
      </c>
      <c r="AS11" s="57" t="s">
        <v>71</v>
      </c>
      <c r="AT11" s="57" t="s">
        <v>71</v>
      </c>
      <c r="AU11" s="57" t="s">
        <v>71</v>
      </c>
      <c r="AV11" s="57" t="s">
        <v>71</v>
      </c>
      <c r="AW11" s="57" t="s">
        <v>71</v>
      </c>
      <c r="AX11" s="57" t="s">
        <v>72</v>
      </c>
      <c r="AY11" s="57" t="s">
        <v>73</v>
      </c>
      <c r="AZ11" s="57" t="s">
        <v>73</v>
      </c>
      <c r="BA11" s="57" t="s">
        <v>73</v>
      </c>
      <c r="BB11" s="57" t="s">
        <v>73</v>
      </c>
      <c r="BC11" s="57" t="s">
        <v>70</v>
      </c>
      <c r="BD11" s="57" t="s">
        <v>77</v>
      </c>
      <c r="BE11" s="57" t="s">
        <v>70</v>
      </c>
      <c r="BF11" s="57" t="s">
        <v>77</v>
      </c>
      <c r="BG11" s="57" t="s">
        <v>77</v>
      </c>
      <c r="BH11" s="57" t="s">
        <v>70</v>
      </c>
      <c r="BI11" s="57" t="s">
        <v>70</v>
      </c>
      <c r="BJ11" s="57" t="s">
        <v>70</v>
      </c>
      <c r="BK11" s="57" t="s">
        <v>70</v>
      </c>
      <c r="BL11" s="57" t="s">
        <v>70</v>
      </c>
    </row>
    <row r="12" customFormat="false" ht="42.75" hidden="false" customHeight="false" outlineLevel="0" collapsed="false">
      <c r="M12" s="57"/>
      <c r="N12" s="10" t="s">
        <v>78</v>
      </c>
      <c r="O12" s="11" t="n">
        <v>0.0005</v>
      </c>
      <c r="P12" s="11" t="n">
        <v>0.0005</v>
      </c>
      <c r="Q12" s="11" t="n">
        <v>0.0005</v>
      </c>
      <c r="R12" s="11" t="n">
        <v>0.03</v>
      </c>
      <c r="S12" s="11" t="n">
        <v>0.01</v>
      </c>
      <c r="T12" s="12" t="n">
        <v>0.03</v>
      </c>
      <c r="U12" s="11" t="s">
        <v>245</v>
      </c>
      <c r="V12" s="11" t="n">
        <v>0.0005</v>
      </c>
      <c r="W12" s="11" t="n">
        <v>0.0005</v>
      </c>
      <c r="X12" s="11" t="n">
        <v>0.002</v>
      </c>
      <c r="Y12" s="11" t="n">
        <v>0.002</v>
      </c>
      <c r="Z12" s="11" t="n">
        <v>0.0005</v>
      </c>
      <c r="AA12" s="12" t="n">
        <v>0.01</v>
      </c>
      <c r="AB12" s="12" t="n">
        <v>0.3</v>
      </c>
      <c r="AC12" s="13" t="n">
        <v>0.5</v>
      </c>
      <c r="AD12" s="14" t="n">
        <v>0.001</v>
      </c>
      <c r="AE12" s="11" t="n">
        <v>0.001</v>
      </c>
      <c r="AF12" s="15" t="n">
        <v>0.0001</v>
      </c>
      <c r="AG12" s="11" t="n">
        <v>0.0005</v>
      </c>
      <c r="AH12" s="12" t="n">
        <v>0.01</v>
      </c>
      <c r="AI12" s="11" t="n">
        <v>0.002</v>
      </c>
      <c r="AJ12" s="14" t="n">
        <v>0.001</v>
      </c>
      <c r="AK12" s="13" t="n">
        <v>0.1</v>
      </c>
      <c r="AL12" s="11" t="n">
        <v>0.01</v>
      </c>
      <c r="AM12" s="11" t="n">
        <v>0.001</v>
      </c>
      <c r="AN12" s="13" t="n">
        <v>0.5</v>
      </c>
      <c r="AO12" s="16" t="n">
        <v>0.025</v>
      </c>
      <c r="AP12" s="16" t="n">
        <v>0.025</v>
      </c>
      <c r="AQ12" s="11" t="n">
        <v>0.0005</v>
      </c>
      <c r="AR12" s="16" t="n">
        <v>0.05</v>
      </c>
      <c r="AS12" s="17" t="n">
        <v>6E-005</v>
      </c>
      <c r="AT12" s="17" t="n">
        <v>6E-005</v>
      </c>
      <c r="AU12" s="17" t="n">
        <v>6E-005</v>
      </c>
      <c r="AV12" s="17" t="n">
        <v>6E-005</v>
      </c>
      <c r="AW12" s="18" t="n">
        <v>0.005</v>
      </c>
      <c r="AX12" s="11" t="n">
        <v>0.0005</v>
      </c>
      <c r="AY12" s="12" t="n">
        <v>0.01</v>
      </c>
      <c r="AZ12" s="12" t="n">
        <v>0.01</v>
      </c>
      <c r="BA12" s="12" t="n">
        <v>0.01</v>
      </c>
      <c r="BB12" s="12" t="n">
        <v>0.01</v>
      </c>
      <c r="BC12" s="11" t="n">
        <v>0.0005</v>
      </c>
      <c r="BD12" s="11" t="n">
        <v>0.00022</v>
      </c>
      <c r="BE12" s="11" t="n">
        <v>0.0005</v>
      </c>
      <c r="BF12" s="11" t="n">
        <v>0.003</v>
      </c>
      <c r="BG12" s="11" t="n">
        <v>0.004</v>
      </c>
      <c r="BH12" s="11" t="n">
        <v>0.0005</v>
      </c>
      <c r="BI12" s="11" t="n">
        <v>0.0005</v>
      </c>
      <c r="BJ12" s="11" t="n">
        <v>0.0005</v>
      </c>
      <c r="BK12" s="11" t="n">
        <v>0.0005</v>
      </c>
      <c r="BL12" s="11" t="n">
        <v>0.0005</v>
      </c>
    </row>
    <row r="13" customFormat="false" ht="30" hidden="false" customHeight="false" outlineLevel="0" collapsed="false">
      <c r="M13" s="57"/>
      <c r="N13" s="19" t="s">
        <v>79</v>
      </c>
      <c r="O13" s="11" t="s">
        <v>80</v>
      </c>
      <c r="P13" s="11" t="s">
        <v>80</v>
      </c>
      <c r="Q13" s="11" t="s">
        <v>80</v>
      </c>
      <c r="R13" s="11" t="s">
        <v>80</v>
      </c>
      <c r="S13" s="11" t="s">
        <v>80</v>
      </c>
      <c r="T13" s="11" t="s">
        <v>80</v>
      </c>
      <c r="U13" s="11" t="s">
        <v>80</v>
      </c>
      <c r="V13" s="11" t="s">
        <v>80</v>
      </c>
      <c r="W13" s="11" t="s">
        <v>80</v>
      </c>
      <c r="X13" s="11" t="s">
        <v>80</v>
      </c>
      <c r="Y13" s="11" t="s">
        <v>80</v>
      </c>
      <c r="Z13" s="11" t="s">
        <v>80</v>
      </c>
      <c r="AA13" s="11" t="s">
        <v>80</v>
      </c>
      <c r="AB13" s="11" t="s">
        <v>80</v>
      </c>
      <c r="AC13" s="11" t="s">
        <v>80</v>
      </c>
      <c r="AD13" s="11" t="s">
        <v>80</v>
      </c>
      <c r="AE13" s="11" t="s">
        <v>80</v>
      </c>
      <c r="AF13" s="11" t="s">
        <v>80</v>
      </c>
      <c r="AG13" s="11" t="s">
        <v>80</v>
      </c>
      <c r="AH13" s="11" t="s">
        <v>80</v>
      </c>
      <c r="AI13" s="11" t="s">
        <v>80</v>
      </c>
      <c r="AJ13" s="11" t="s">
        <v>80</v>
      </c>
      <c r="AK13" s="11" t="s">
        <v>80</v>
      </c>
      <c r="AL13" s="11" t="s">
        <v>80</v>
      </c>
      <c r="AM13" s="11" t="s">
        <v>80</v>
      </c>
      <c r="AN13" s="11" t="s">
        <v>80</v>
      </c>
      <c r="AO13" s="11" t="s">
        <v>80</v>
      </c>
      <c r="AP13" s="11" t="s">
        <v>80</v>
      </c>
      <c r="AQ13" s="11" t="s">
        <v>80</v>
      </c>
      <c r="AR13" s="11" t="s">
        <v>80</v>
      </c>
      <c r="AS13" s="11" t="s">
        <v>80</v>
      </c>
      <c r="AT13" s="11" t="s">
        <v>80</v>
      </c>
      <c r="AU13" s="11" t="s">
        <v>80</v>
      </c>
      <c r="AV13" s="11" t="s">
        <v>80</v>
      </c>
      <c r="AW13" s="11" t="s">
        <v>80</v>
      </c>
      <c r="AX13" s="11" t="s">
        <v>80</v>
      </c>
      <c r="AY13" s="11" t="s">
        <v>80</v>
      </c>
      <c r="AZ13" s="11" t="s">
        <v>80</v>
      </c>
      <c r="BA13" s="11" t="s">
        <v>80</v>
      </c>
      <c r="BB13" s="11" t="s">
        <v>80</v>
      </c>
      <c r="BC13" s="11" t="s">
        <v>80</v>
      </c>
      <c r="BD13" s="11" t="s">
        <v>80</v>
      </c>
      <c r="BE13" s="11" t="s">
        <v>80</v>
      </c>
      <c r="BF13" s="11" t="s">
        <v>80</v>
      </c>
      <c r="BG13" s="11" t="s">
        <v>80</v>
      </c>
      <c r="BH13" s="11" t="s">
        <v>80</v>
      </c>
      <c r="BI13" s="11" t="s">
        <v>80</v>
      </c>
      <c r="BJ13" s="11" t="s">
        <v>80</v>
      </c>
      <c r="BK13" s="11" t="s">
        <v>80</v>
      </c>
      <c r="BL13" s="11" t="s">
        <v>80</v>
      </c>
    </row>
    <row r="14" s="107" customFormat="true" ht="56.25" hidden="false" customHeight="false" outlineLevel="0" collapsed="false">
      <c r="A14" s="20" t="s">
        <v>81</v>
      </c>
      <c r="B14" s="20" t="s">
        <v>82</v>
      </c>
      <c r="C14" s="20" t="s">
        <v>84</v>
      </c>
      <c r="D14" s="20" t="s">
        <v>85</v>
      </c>
      <c r="E14" s="20" t="s">
        <v>86</v>
      </c>
      <c r="F14" s="20" t="s">
        <v>87</v>
      </c>
      <c r="G14" s="20" t="s">
        <v>88</v>
      </c>
      <c r="H14" s="20" t="s">
        <v>89</v>
      </c>
      <c r="I14" s="20" t="s">
        <v>90</v>
      </c>
      <c r="J14" s="20" t="s">
        <v>91</v>
      </c>
      <c r="K14" s="20" t="s">
        <v>92</v>
      </c>
      <c r="L14" s="20" t="s">
        <v>93</v>
      </c>
      <c r="M14" s="20"/>
      <c r="N14" s="20" t="s">
        <v>94</v>
      </c>
      <c r="O14" s="87" t="s">
        <v>95</v>
      </c>
      <c r="P14" s="87" t="s">
        <v>96</v>
      </c>
      <c r="Q14" s="87" t="s">
        <v>97</v>
      </c>
      <c r="R14" s="87" t="s">
        <v>98</v>
      </c>
      <c r="S14" s="89" t="s">
        <v>99</v>
      </c>
      <c r="T14" s="87" t="s">
        <v>100</v>
      </c>
      <c r="U14" s="87" t="s">
        <v>246</v>
      </c>
      <c r="V14" s="87" t="s">
        <v>101</v>
      </c>
      <c r="W14" s="87" t="s">
        <v>102</v>
      </c>
      <c r="X14" s="87" t="s">
        <v>103</v>
      </c>
      <c r="Y14" s="87" t="s">
        <v>104</v>
      </c>
      <c r="Z14" s="87" t="s">
        <v>105</v>
      </c>
      <c r="AA14" s="87" t="s">
        <v>106</v>
      </c>
      <c r="AB14" s="87" t="s">
        <v>107</v>
      </c>
      <c r="AC14" s="87" t="s">
        <v>108</v>
      </c>
      <c r="AD14" s="90" t="s">
        <v>109</v>
      </c>
      <c r="AE14" s="87" t="s">
        <v>110</v>
      </c>
      <c r="AF14" s="87" t="s">
        <v>111</v>
      </c>
      <c r="AG14" s="87" t="s">
        <v>112</v>
      </c>
      <c r="AH14" s="87" t="s">
        <v>113</v>
      </c>
      <c r="AI14" s="87" t="s">
        <v>114</v>
      </c>
      <c r="AJ14" s="87" t="s">
        <v>115</v>
      </c>
      <c r="AK14" s="89" t="s">
        <v>116</v>
      </c>
      <c r="AL14" s="89" t="s">
        <v>117</v>
      </c>
      <c r="AM14" s="87" t="s">
        <v>118</v>
      </c>
      <c r="AN14" s="89" t="s">
        <v>119</v>
      </c>
      <c r="AO14" s="89" t="s">
        <v>120</v>
      </c>
      <c r="AP14" s="90" t="s">
        <v>121</v>
      </c>
      <c r="AQ14" s="87" t="s">
        <v>122</v>
      </c>
      <c r="AR14" s="87" t="s">
        <v>123</v>
      </c>
      <c r="AS14" s="87" t="s">
        <v>124</v>
      </c>
      <c r="AT14" s="87" t="s">
        <v>125</v>
      </c>
      <c r="AU14" s="90" t="s">
        <v>126</v>
      </c>
      <c r="AV14" s="87" t="s">
        <v>127</v>
      </c>
      <c r="AW14" s="87" t="s">
        <v>128</v>
      </c>
      <c r="AX14" s="87" t="s">
        <v>129</v>
      </c>
      <c r="AY14" s="87" t="s">
        <v>130</v>
      </c>
      <c r="AZ14" s="87" t="s">
        <v>131</v>
      </c>
      <c r="BA14" s="87" t="s">
        <v>132</v>
      </c>
      <c r="BB14" s="87" t="s">
        <v>133</v>
      </c>
      <c r="BC14" s="87" t="s">
        <v>134</v>
      </c>
      <c r="BD14" s="87" t="s">
        <v>135</v>
      </c>
      <c r="BE14" s="87" t="s">
        <v>136</v>
      </c>
      <c r="BF14" s="87" t="s">
        <v>137</v>
      </c>
      <c r="BG14" s="87" t="s">
        <v>138</v>
      </c>
      <c r="BH14" s="87" t="s">
        <v>139</v>
      </c>
      <c r="BI14" s="87" t="s">
        <v>140</v>
      </c>
      <c r="BJ14" s="87" t="s">
        <v>141</v>
      </c>
      <c r="BK14" s="87" t="s">
        <v>142</v>
      </c>
      <c r="BL14" s="87" t="s">
        <v>143</v>
      </c>
    </row>
    <row r="15" s="117" customFormat="true" ht="22.5" hidden="false" customHeight="true" outlineLevel="0" collapsed="false">
      <c r="A15" s="113" t="s">
        <v>247</v>
      </c>
      <c r="B15" s="70" t="s">
        <v>248</v>
      </c>
      <c r="C15" s="70" t="s">
        <v>249</v>
      </c>
      <c r="D15" s="70" t="s">
        <v>148</v>
      </c>
      <c r="E15" s="70" t="n">
        <v>536402.524</v>
      </c>
      <c r="F15" s="70" t="n">
        <v>4518911.986</v>
      </c>
      <c r="G15" s="20" t="n">
        <v>536544</v>
      </c>
      <c r="H15" s="20" t="n">
        <v>4518178</v>
      </c>
      <c r="I15" s="20" t="n">
        <v>952</v>
      </c>
      <c r="J15" s="70" t="s">
        <v>250</v>
      </c>
      <c r="K15" s="114" t="n">
        <v>17107</v>
      </c>
      <c r="L15" s="115" t="n">
        <v>42678</v>
      </c>
      <c r="M15" s="70"/>
      <c r="N15" s="116"/>
      <c r="O15" s="71" t="s">
        <v>150</v>
      </c>
      <c r="P15" s="71" t="s">
        <v>151</v>
      </c>
      <c r="Q15" s="71" t="s">
        <v>203</v>
      </c>
      <c r="R15" s="71" t="s">
        <v>152</v>
      </c>
      <c r="S15" s="72" t="s">
        <v>153</v>
      </c>
      <c r="T15" s="71" t="s">
        <v>152</v>
      </c>
      <c r="U15" s="71"/>
      <c r="V15" s="71" t="s">
        <v>150</v>
      </c>
      <c r="W15" s="71" t="s">
        <v>150</v>
      </c>
      <c r="X15" s="71" t="s">
        <v>154</v>
      </c>
      <c r="Y15" s="71" t="s">
        <v>154</v>
      </c>
      <c r="Z15" s="71" t="s">
        <v>150</v>
      </c>
      <c r="AA15" s="71" t="s">
        <v>153</v>
      </c>
      <c r="AB15" s="71" t="s">
        <v>155</v>
      </c>
      <c r="AC15" s="71" t="s">
        <v>156</v>
      </c>
      <c r="AD15" s="71" t="s">
        <v>219</v>
      </c>
      <c r="AE15" s="71" t="s">
        <v>157</v>
      </c>
      <c r="AF15" s="73" t="n">
        <v>0.0004902</v>
      </c>
      <c r="AG15" s="71" t="s">
        <v>150</v>
      </c>
      <c r="AH15" s="71" t="s">
        <v>153</v>
      </c>
      <c r="AI15" s="71" t="s">
        <v>154</v>
      </c>
      <c r="AJ15" s="71" t="s">
        <v>219</v>
      </c>
      <c r="AK15" s="74" t="s">
        <v>159</v>
      </c>
      <c r="AL15" s="75" t="s">
        <v>153</v>
      </c>
      <c r="AM15" s="76" t="n">
        <v>0.0037507</v>
      </c>
      <c r="AN15" s="74" t="n">
        <v>1.627</v>
      </c>
      <c r="AO15" s="71" t="s">
        <v>160</v>
      </c>
      <c r="AP15" s="71" t="s">
        <v>160</v>
      </c>
      <c r="AQ15" s="71" t="s">
        <v>150</v>
      </c>
      <c r="AR15" s="71" t="s">
        <v>161</v>
      </c>
      <c r="AS15" s="77" t="s">
        <v>162</v>
      </c>
      <c r="AT15" s="77" t="s">
        <v>162</v>
      </c>
      <c r="AU15" s="71" t="s">
        <v>162</v>
      </c>
      <c r="AV15" s="71" t="s">
        <v>162</v>
      </c>
      <c r="AW15" s="71" t="s">
        <v>163</v>
      </c>
      <c r="AX15" s="71" t="s">
        <v>203</v>
      </c>
      <c r="AY15" s="71" t="s">
        <v>153</v>
      </c>
      <c r="AZ15" s="71" t="s">
        <v>153</v>
      </c>
      <c r="BA15" s="71" t="s">
        <v>153</v>
      </c>
      <c r="BB15" s="71" t="s">
        <v>153</v>
      </c>
      <c r="BC15" s="71" t="s">
        <v>150</v>
      </c>
      <c r="BD15" s="71" t="n">
        <v>0.00039</v>
      </c>
      <c r="BE15" s="71" t="s">
        <v>150</v>
      </c>
      <c r="BF15" s="71" t="s">
        <v>164</v>
      </c>
      <c r="BG15" s="71" t="s">
        <v>165</v>
      </c>
      <c r="BH15" s="71" t="s">
        <v>150</v>
      </c>
      <c r="BI15" s="71" t="s">
        <v>150</v>
      </c>
      <c r="BJ15" s="71" t="s">
        <v>150</v>
      </c>
      <c r="BK15" s="71" t="s">
        <v>150</v>
      </c>
      <c r="BL15" s="71" t="s">
        <v>150</v>
      </c>
    </row>
    <row r="16" s="117" customFormat="true" ht="22.5" hidden="false" customHeight="false" outlineLevel="0" collapsed="false">
      <c r="A16" s="113" t="s">
        <v>251</v>
      </c>
      <c r="B16" s="70" t="s">
        <v>252</v>
      </c>
      <c r="C16" s="70" t="s">
        <v>253</v>
      </c>
      <c r="D16" s="70" t="s">
        <v>148</v>
      </c>
      <c r="E16" s="70" t="n">
        <v>550997.637</v>
      </c>
      <c r="F16" s="70" t="n">
        <v>4531482.628</v>
      </c>
      <c r="G16" s="20" t="n">
        <v>550623</v>
      </c>
      <c r="H16" s="20" t="n">
        <v>4531555</v>
      </c>
      <c r="I16" s="20" t="n">
        <v>656</v>
      </c>
      <c r="J16" s="70" t="s">
        <v>254</v>
      </c>
      <c r="K16" s="114" t="n">
        <v>17130</v>
      </c>
      <c r="L16" s="115" t="n">
        <v>42727</v>
      </c>
      <c r="M16" s="70"/>
      <c r="N16" s="116"/>
      <c r="O16" s="71" t="s">
        <v>150</v>
      </c>
      <c r="P16" s="71" t="s">
        <v>151</v>
      </c>
      <c r="Q16" s="71" t="s">
        <v>203</v>
      </c>
      <c r="R16" s="71" t="s">
        <v>152</v>
      </c>
      <c r="S16" s="72" t="s">
        <v>153</v>
      </c>
      <c r="T16" s="71" t="s">
        <v>152</v>
      </c>
      <c r="U16" s="71"/>
      <c r="V16" s="71" t="s">
        <v>150</v>
      </c>
      <c r="W16" s="71" t="s">
        <v>150</v>
      </c>
      <c r="X16" s="71" t="s">
        <v>154</v>
      </c>
      <c r="Y16" s="71" t="s">
        <v>154</v>
      </c>
      <c r="Z16" s="71" t="s">
        <v>150</v>
      </c>
      <c r="AA16" s="71" t="s">
        <v>153</v>
      </c>
      <c r="AB16" s="71" t="s">
        <v>155</v>
      </c>
      <c r="AC16" s="71" t="s">
        <v>156</v>
      </c>
      <c r="AD16" s="71" t="s">
        <v>219</v>
      </c>
      <c r="AE16" s="71" t="s">
        <v>157</v>
      </c>
      <c r="AF16" s="71" t="n">
        <v>0.0001</v>
      </c>
      <c r="AG16" s="71" t="s">
        <v>150</v>
      </c>
      <c r="AH16" s="71" t="s">
        <v>153</v>
      </c>
      <c r="AI16" s="71" t="s">
        <v>154</v>
      </c>
      <c r="AJ16" s="71" t="s">
        <v>219</v>
      </c>
      <c r="AK16" s="74" t="s">
        <v>159</v>
      </c>
      <c r="AL16" s="75" t="s">
        <v>153</v>
      </c>
      <c r="AM16" s="75" t="s">
        <v>180</v>
      </c>
      <c r="AN16" s="74" t="s">
        <v>255</v>
      </c>
      <c r="AO16" s="74" t="s">
        <v>160</v>
      </c>
      <c r="AP16" s="74" t="s">
        <v>160</v>
      </c>
      <c r="AQ16" s="71" t="s">
        <v>150</v>
      </c>
      <c r="AR16" s="71" t="s">
        <v>161</v>
      </c>
      <c r="AS16" s="71" t="s">
        <v>162</v>
      </c>
      <c r="AT16" s="71" t="s">
        <v>162</v>
      </c>
      <c r="AU16" s="71" t="s">
        <v>162</v>
      </c>
      <c r="AV16" s="71" t="s">
        <v>162</v>
      </c>
      <c r="AW16" s="71" t="s">
        <v>163</v>
      </c>
      <c r="AX16" s="71" t="n">
        <v>5E-005</v>
      </c>
      <c r="AY16" s="71" t="s">
        <v>153</v>
      </c>
      <c r="AZ16" s="71" t="s">
        <v>153</v>
      </c>
      <c r="BA16" s="71" t="s">
        <v>153</v>
      </c>
      <c r="BB16" s="71" t="s">
        <v>153</v>
      </c>
      <c r="BC16" s="71" t="s">
        <v>150</v>
      </c>
      <c r="BD16" s="71" t="n">
        <v>0.00046</v>
      </c>
      <c r="BE16" s="71" t="s">
        <v>150</v>
      </c>
      <c r="BF16" s="71" t="s">
        <v>164</v>
      </c>
      <c r="BG16" s="71" t="s">
        <v>165</v>
      </c>
      <c r="BH16" s="71" t="s">
        <v>150</v>
      </c>
      <c r="BI16" s="71" t="s">
        <v>150</v>
      </c>
      <c r="BJ16" s="71" t="s">
        <v>150</v>
      </c>
      <c r="BK16" s="71" t="s">
        <v>150</v>
      </c>
      <c r="BL16" s="71" t="s">
        <v>150</v>
      </c>
    </row>
    <row r="17" s="117" customFormat="true" ht="30" hidden="false" customHeight="true" outlineLevel="0" collapsed="false">
      <c r="A17" s="113" t="s">
        <v>251</v>
      </c>
      <c r="B17" s="70" t="s">
        <v>252</v>
      </c>
      <c r="C17" s="70" t="s">
        <v>253</v>
      </c>
      <c r="D17" s="70" t="s">
        <v>148</v>
      </c>
      <c r="E17" s="70" t="n">
        <v>550997.637</v>
      </c>
      <c r="F17" s="70" t="n">
        <v>4531482.628</v>
      </c>
      <c r="G17" s="20" t="n">
        <v>550623</v>
      </c>
      <c r="H17" s="20" t="n">
        <v>4531555</v>
      </c>
      <c r="I17" s="20" t="n">
        <v>656</v>
      </c>
      <c r="J17" s="70" t="s">
        <v>254</v>
      </c>
      <c r="K17" s="70" t="n">
        <v>17142</v>
      </c>
      <c r="L17" s="115" t="n">
        <v>42789</v>
      </c>
      <c r="M17" s="70"/>
      <c r="N17" s="87"/>
      <c r="O17" s="71" t="s">
        <v>150</v>
      </c>
      <c r="P17" s="71" t="s">
        <v>151</v>
      </c>
      <c r="Q17" s="71" t="s">
        <v>203</v>
      </c>
      <c r="R17" s="71" t="s">
        <v>152</v>
      </c>
      <c r="S17" s="72" t="n">
        <v>0.02</v>
      </c>
      <c r="T17" s="71" t="s">
        <v>152</v>
      </c>
      <c r="U17" s="71"/>
      <c r="V17" s="71" t="s">
        <v>150</v>
      </c>
      <c r="W17" s="71" t="s">
        <v>150</v>
      </c>
      <c r="X17" s="71" t="s">
        <v>154</v>
      </c>
      <c r="Y17" s="71" t="s">
        <v>154</v>
      </c>
      <c r="Z17" s="71" t="s">
        <v>150</v>
      </c>
      <c r="AA17" s="71" t="s">
        <v>153</v>
      </c>
      <c r="AB17" s="71" t="s">
        <v>155</v>
      </c>
      <c r="AC17" s="71" t="s">
        <v>156</v>
      </c>
      <c r="AD17" s="71" t="s">
        <v>219</v>
      </c>
      <c r="AE17" s="71" t="s">
        <v>157</v>
      </c>
      <c r="AF17" s="71" t="n">
        <v>0.00017935</v>
      </c>
      <c r="AG17" s="71" t="s">
        <v>150</v>
      </c>
      <c r="AH17" s="71" t="s">
        <v>153</v>
      </c>
      <c r="AI17" s="71" t="s">
        <v>154</v>
      </c>
      <c r="AJ17" s="71" t="s">
        <v>219</v>
      </c>
      <c r="AK17" s="74" t="s">
        <v>159</v>
      </c>
      <c r="AL17" s="75" t="s">
        <v>153</v>
      </c>
      <c r="AM17" s="71" t="s">
        <v>180</v>
      </c>
      <c r="AN17" s="74" t="n">
        <v>1.155</v>
      </c>
      <c r="AO17" s="74" t="s">
        <v>160</v>
      </c>
      <c r="AP17" s="74" t="s">
        <v>160</v>
      </c>
      <c r="AQ17" s="71" t="s">
        <v>150</v>
      </c>
      <c r="AR17" s="71" t="s">
        <v>161</v>
      </c>
      <c r="AS17" s="77" t="n">
        <v>0.00066995</v>
      </c>
      <c r="AT17" s="71" t="s">
        <v>162</v>
      </c>
      <c r="AU17" s="71" t="s">
        <v>162</v>
      </c>
      <c r="AV17" s="71" t="s">
        <v>162</v>
      </c>
      <c r="AW17" s="71" t="s">
        <v>163</v>
      </c>
      <c r="AX17" s="71" t="s">
        <v>203</v>
      </c>
      <c r="AY17" s="71" t="s">
        <v>153</v>
      </c>
      <c r="AZ17" s="71" t="s">
        <v>153</v>
      </c>
      <c r="BA17" s="71" t="s">
        <v>153</v>
      </c>
      <c r="BB17" s="71" t="s">
        <v>220</v>
      </c>
      <c r="BC17" s="71" t="s">
        <v>150</v>
      </c>
      <c r="BD17" s="77" t="n">
        <v>0.00075</v>
      </c>
      <c r="BE17" s="71" t="s">
        <v>150</v>
      </c>
      <c r="BF17" s="71" t="s">
        <v>164</v>
      </c>
      <c r="BG17" s="71" t="s">
        <v>165</v>
      </c>
      <c r="BH17" s="71" t="s">
        <v>150</v>
      </c>
      <c r="BI17" s="71" t="s">
        <v>150</v>
      </c>
      <c r="BJ17" s="71" t="s">
        <v>150</v>
      </c>
      <c r="BK17" s="71" t="s">
        <v>150</v>
      </c>
      <c r="BL17" s="71" t="s">
        <v>150</v>
      </c>
    </row>
    <row r="18" s="117" customFormat="true" ht="22.5" hidden="false" customHeight="false" outlineLevel="0" collapsed="false">
      <c r="A18" s="113" t="s">
        <v>256</v>
      </c>
      <c r="B18" s="70" t="s">
        <v>257</v>
      </c>
      <c r="C18" s="70" t="s">
        <v>258</v>
      </c>
      <c r="D18" s="70" t="s">
        <v>148</v>
      </c>
      <c r="E18" s="70" t="n">
        <v>551822.326</v>
      </c>
      <c r="F18" s="70" t="n">
        <v>4531495.513</v>
      </c>
      <c r="G18" s="20" t="n">
        <v>551761</v>
      </c>
      <c r="H18" s="20" t="n">
        <v>4531552</v>
      </c>
      <c r="I18" s="20" t="n">
        <v>660</v>
      </c>
      <c r="J18" s="70" t="s">
        <v>259</v>
      </c>
      <c r="K18" s="114" t="n">
        <v>17131</v>
      </c>
      <c r="L18" s="115" t="n">
        <v>42727</v>
      </c>
      <c r="M18" s="70"/>
      <c r="N18" s="113"/>
      <c r="O18" s="71" t="s">
        <v>150</v>
      </c>
      <c r="P18" s="71" t="s">
        <v>151</v>
      </c>
      <c r="Q18" s="71" t="n">
        <v>8E-005</v>
      </c>
      <c r="R18" s="71" t="s">
        <v>152</v>
      </c>
      <c r="S18" s="72" t="n">
        <v>0.01</v>
      </c>
      <c r="T18" s="71" t="s">
        <v>152</v>
      </c>
      <c r="U18" s="71"/>
      <c r="V18" s="71" t="s">
        <v>150</v>
      </c>
      <c r="W18" s="71" t="s">
        <v>150</v>
      </c>
      <c r="X18" s="71" t="s">
        <v>154</v>
      </c>
      <c r="Y18" s="71" t="s">
        <v>154</v>
      </c>
      <c r="Z18" s="71" t="s">
        <v>150</v>
      </c>
      <c r="AA18" s="71" t="s">
        <v>153</v>
      </c>
      <c r="AB18" s="71" t="s">
        <v>155</v>
      </c>
      <c r="AC18" s="71" t="s">
        <v>156</v>
      </c>
      <c r="AD18" s="71" t="s">
        <v>219</v>
      </c>
      <c r="AE18" s="71" t="s">
        <v>157</v>
      </c>
      <c r="AF18" s="71" t="s">
        <v>171</v>
      </c>
      <c r="AG18" s="71" t="s">
        <v>150</v>
      </c>
      <c r="AH18" s="71" t="s">
        <v>153</v>
      </c>
      <c r="AI18" s="71" t="s">
        <v>154</v>
      </c>
      <c r="AJ18" s="71" t="s">
        <v>219</v>
      </c>
      <c r="AK18" s="74" t="s">
        <v>159</v>
      </c>
      <c r="AL18" s="75" t="s">
        <v>153</v>
      </c>
      <c r="AM18" s="75" t="s">
        <v>180</v>
      </c>
      <c r="AN18" s="74" t="n">
        <v>0.712</v>
      </c>
      <c r="AO18" s="74" t="s">
        <v>160</v>
      </c>
      <c r="AP18" s="74" t="s">
        <v>160</v>
      </c>
      <c r="AQ18" s="71" t="s">
        <v>150</v>
      </c>
      <c r="AR18" s="71" t="s">
        <v>161</v>
      </c>
      <c r="AS18" s="71" t="s">
        <v>162</v>
      </c>
      <c r="AT18" s="71" t="s">
        <v>162</v>
      </c>
      <c r="AU18" s="71" t="s">
        <v>162</v>
      </c>
      <c r="AV18" s="71" t="s">
        <v>162</v>
      </c>
      <c r="AW18" s="71" t="s">
        <v>163</v>
      </c>
      <c r="AX18" s="71" t="n">
        <v>0.00013</v>
      </c>
      <c r="AY18" s="71" t="s">
        <v>153</v>
      </c>
      <c r="AZ18" s="71" t="s">
        <v>153</v>
      </c>
      <c r="BA18" s="71" t="s">
        <v>153</v>
      </c>
      <c r="BB18" s="71" t="s">
        <v>153</v>
      </c>
      <c r="BC18" s="71" t="s">
        <v>150</v>
      </c>
      <c r="BD18" s="71" t="n">
        <v>0.00104</v>
      </c>
      <c r="BE18" s="71" t="s">
        <v>150</v>
      </c>
      <c r="BF18" s="71" t="s">
        <v>164</v>
      </c>
      <c r="BG18" s="71" t="s">
        <v>165</v>
      </c>
      <c r="BH18" s="71" t="s">
        <v>150</v>
      </c>
      <c r="BI18" s="71" t="s">
        <v>150</v>
      </c>
      <c r="BJ18" s="71" t="s">
        <v>150</v>
      </c>
      <c r="BK18" s="71" t="s">
        <v>150</v>
      </c>
      <c r="BL18" s="71" t="s">
        <v>150</v>
      </c>
    </row>
    <row r="19" s="117" customFormat="true" ht="22.5" hidden="false" customHeight="false" outlineLevel="0" collapsed="false">
      <c r="A19" s="113" t="s">
        <v>256</v>
      </c>
      <c r="B19" s="70" t="s">
        <v>257</v>
      </c>
      <c r="C19" s="70" t="s">
        <v>258</v>
      </c>
      <c r="D19" s="70" t="s">
        <v>148</v>
      </c>
      <c r="E19" s="70" t="n">
        <v>551822.326</v>
      </c>
      <c r="F19" s="70" t="n">
        <v>4531495.513</v>
      </c>
      <c r="G19" s="20" t="n">
        <v>551761</v>
      </c>
      <c r="H19" s="20" t="n">
        <v>4531552</v>
      </c>
      <c r="I19" s="20" t="n">
        <v>660</v>
      </c>
      <c r="J19" s="70" t="s">
        <v>259</v>
      </c>
      <c r="K19" s="70" t="n">
        <v>17143</v>
      </c>
      <c r="L19" s="115" t="n">
        <v>42789</v>
      </c>
      <c r="M19" s="70"/>
      <c r="N19" s="87"/>
      <c r="O19" s="71" t="s">
        <v>150</v>
      </c>
      <c r="P19" s="71" t="s">
        <v>151</v>
      </c>
      <c r="Q19" s="71" t="s">
        <v>203</v>
      </c>
      <c r="R19" s="71" t="s">
        <v>152</v>
      </c>
      <c r="S19" s="72" t="n">
        <v>0.036</v>
      </c>
      <c r="T19" s="71" t="s">
        <v>152</v>
      </c>
      <c r="U19" s="71"/>
      <c r="V19" s="71" t="s">
        <v>150</v>
      </c>
      <c r="W19" s="71" t="s">
        <v>150</v>
      </c>
      <c r="X19" s="71" t="s">
        <v>154</v>
      </c>
      <c r="Y19" s="71" t="s">
        <v>154</v>
      </c>
      <c r="Z19" s="71" t="s">
        <v>150</v>
      </c>
      <c r="AA19" s="71" t="s">
        <v>153</v>
      </c>
      <c r="AB19" s="71" t="s">
        <v>155</v>
      </c>
      <c r="AC19" s="71" t="s">
        <v>156</v>
      </c>
      <c r="AD19" s="71" t="s">
        <v>219</v>
      </c>
      <c r="AE19" s="71" t="s">
        <v>157</v>
      </c>
      <c r="AF19" s="71" t="n">
        <v>0.0004535</v>
      </c>
      <c r="AG19" s="71" t="s">
        <v>150</v>
      </c>
      <c r="AH19" s="71" t="s">
        <v>153</v>
      </c>
      <c r="AI19" s="71" t="s">
        <v>154</v>
      </c>
      <c r="AJ19" s="71" t="s">
        <v>219</v>
      </c>
      <c r="AK19" s="74" t="n">
        <v>0.213</v>
      </c>
      <c r="AL19" s="75" t="s">
        <v>153</v>
      </c>
      <c r="AM19" s="71" t="s">
        <v>180</v>
      </c>
      <c r="AN19" s="74" t="n">
        <v>1.782</v>
      </c>
      <c r="AO19" s="74" t="s">
        <v>160</v>
      </c>
      <c r="AP19" s="74" t="s">
        <v>160</v>
      </c>
      <c r="AQ19" s="71" t="s">
        <v>150</v>
      </c>
      <c r="AR19" s="71" t="s">
        <v>161</v>
      </c>
      <c r="AS19" s="77" t="n">
        <v>0.00021865</v>
      </c>
      <c r="AT19" s="71" t="s">
        <v>162</v>
      </c>
      <c r="AU19" s="71" t="s">
        <v>162</v>
      </c>
      <c r="AV19" s="71" t="s">
        <v>162</v>
      </c>
      <c r="AW19" s="71" t="s">
        <v>163</v>
      </c>
      <c r="AX19" s="71" t="s">
        <v>203</v>
      </c>
      <c r="AY19" s="71" t="s">
        <v>153</v>
      </c>
      <c r="AZ19" s="71" t="s">
        <v>153</v>
      </c>
      <c r="BA19" s="71" t="s">
        <v>153</v>
      </c>
      <c r="BB19" s="71" t="s">
        <v>220</v>
      </c>
      <c r="BC19" s="71" t="s">
        <v>150</v>
      </c>
      <c r="BD19" s="71" t="n">
        <v>0.00052</v>
      </c>
      <c r="BE19" s="71" t="s">
        <v>150</v>
      </c>
      <c r="BF19" s="71" t="s">
        <v>164</v>
      </c>
      <c r="BG19" s="71" t="s">
        <v>165</v>
      </c>
      <c r="BH19" s="71" t="s">
        <v>150</v>
      </c>
      <c r="BI19" s="71" t="s">
        <v>150</v>
      </c>
      <c r="BJ19" s="71" t="s">
        <v>150</v>
      </c>
      <c r="BK19" s="71" t="s">
        <v>150</v>
      </c>
      <c r="BL19" s="71" t="s">
        <v>150</v>
      </c>
    </row>
    <row r="20" s="117" customFormat="true" ht="22.5" hidden="false" customHeight="false" outlineLevel="0" collapsed="false">
      <c r="A20" s="113" t="s">
        <v>260</v>
      </c>
      <c r="B20" s="70" t="s">
        <v>261</v>
      </c>
      <c r="C20" s="70" t="s">
        <v>262</v>
      </c>
      <c r="D20" s="70" t="s">
        <v>148</v>
      </c>
      <c r="E20" s="70" t="n">
        <v>573147.387</v>
      </c>
      <c r="F20" s="70" t="n">
        <v>4544703.009</v>
      </c>
      <c r="G20" s="20" t="n">
        <v>572915</v>
      </c>
      <c r="H20" s="20" t="n">
        <v>4544698</v>
      </c>
      <c r="I20" s="20" t="n">
        <v>233</v>
      </c>
      <c r="J20" s="70" t="s">
        <v>263</v>
      </c>
      <c r="K20" s="114" t="n">
        <v>17108</v>
      </c>
      <c r="L20" s="115" t="n">
        <v>42671</v>
      </c>
      <c r="M20" s="70"/>
      <c r="N20" s="87"/>
      <c r="O20" s="71" t="s">
        <v>150</v>
      </c>
      <c r="P20" s="71" t="s">
        <v>151</v>
      </c>
      <c r="Q20" s="71" t="n">
        <v>5E-005</v>
      </c>
      <c r="R20" s="71" t="s">
        <v>152</v>
      </c>
      <c r="S20" s="72" t="s">
        <v>153</v>
      </c>
      <c r="T20" s="71" t="s">
        <v>152</v>
      </c>
      <c r="U20" s="71"/>
      <c r="V20" s="71" t="s">
        <v>150</v>
      </c>
      <c r="W20" s="71" t="s">
        <v>150</v>
      </c>
      <c r="X20" s="71" t="s">
        <v>154</v>
      </c>
      <c r="Y20" s="71" t="s">
        <v>154</v>
      </c>
      <c r="Z20" s="71" t="s">
        <v>150</v>
      </c>
      <c r="AA20" s="71" t="s">
        <v>153</v>
      </c>
      <c r="AB20" s="71" t="s">
        <v>155</v>
      </c>
      <c r="AC20" s="71" t="s">
        <v>156</v>
      </c>
      <c r="AD20" s="71" t="s">
        <v>219</v>
      </c>
      <c r="AE20" s="71" t="s">
        <v>157</v>
      </c>
      <c r="AF20" s="73" t="n">
        <v>0.0005521</v>
      </c>
      <c r="AG20" s="71" t="s">
        <v>150</v>
      </c>
      <c r="AH20" s="71" t="s">
        <v>153</v>
      </c>
      <c r="AI20" s="71" t="s">
        <v>154</v>
      </c>
      <c r="AJ20" s="71" t="s">
        <v>219</v>
      </c>
      <c r="AK20" s="74" t="s">
        <v>159</v>
      </c>
      <c r="AL20" s="75" t="s">
        <v>153</v>
      </c>
      <c r="AM20" s="76" t="n">
        <v>0.0091595</v>
      </c>
      <c r="AN20" s="74" t="n">
        <v>1.721</v>
      </c>
      <c r="AO20" s="71" t="s">
        <v>160</v>
      </c>
      <c r="AP20" s="71" t="s">
        <v>160</v>
      </c>
      <c r="AQ20" s="71" t="s">
        <v>150</v>
      </c>
      <c r="AR20" s="71" t="s">
        <v>161</v>
      </c>
      <c r="AS20" s="77" t="s">
        <v>162</v>
      </c>
      <c r="AT20" s="77" t="n">
        <v>6.74E-005</v>
      </c>
      <c r="AU20" s="71" t="s">
        <v>162</v>
      </c>
      <c r="AV20" s="71" t="s">
        <v>162</v>
      </c>
      <c r="AW20" s="71" t="s">
        <v>163</v>
      </c>
      <c r="AX20" s="71" t="n">
        <v>5E-005</v>
      </c>
      <c r="AY20" s="71" t="s">
        <v>153</v>
      </c>
      <c r="AZ20" s="71" t="s">
        <v>153</v>
      </c>
      <c r="BA20" s="71" t="s">
        <v>153</v>
      </c>
      <c r="BB20" s="71" t="s">
        <v>153</v>
      </c>
      <c r="BC20" s="71" t="s">
        <v>150</v>
      </c>
      <c r="BD20" s="71" t="n">
        <v>0.00106</v>
      </c>
      <c r="BE20" s="71" t="s">
        <v>150</v>
      </c>
      <c r="BF20" s="71" t="s">
        <v>164</v>
      </c>
      <c r="BG20" s="71" t="s">
        <v>165</v>
      </c>
      <c r="BH20" s="71" t="s">
        <v>150</v>
      </c>
      <c r="BI20" s="71" t="s">
        <v>150</v>
      </c>
      <c r="BJ20" s="71" t="s">
        <v>150</v>
      </c>
      <c r="BK20" s="71" t="s">
        <v>150</v>
      </c>
      <c r="BL20" s="71" t="s">
        <v>150</v>
      </c>
    </row>
    <row r="21" customFormat="false" ht="11.25" hidden="false" customHeight="false" outlineLevel="0" collapsed="false">
      <c r="L21" s="127"/>
      <c r="M21" s="129"/>
    </row>
    <row r="22" customFormat="false" ht="11.25" hidden="false" customHeight="false" outlineLevel="0" collapsed="false">
      <c r="L22" s="127"/>
      <c r="M22" s="129"/>
    </row>
    <row r="23" customFormat="false" ht="11.25" hidden="false" customHeight="false" outlineLevel="0" collapsed="false">
      <c r="L23" s="127"/>
      <c r="M23" s="129"/>
    </row>
    <row r="24" customFormat="false" ht="11.25" hidden="false" customHeight="false" outlineLevel="0" collapsed="false">
      <c r="L24" s="127"/>
      <c r="M24" s="129"/>
    </row>
    <row r="25" customFormat="false" ht="11.25" hidden="false" customHeight="false" outlineLevel="0" collapsed="false">
      <c r="L25" s="127"/>
      <c r="M25" s="129"/>
    </row>
    <row r="26" customFormat="false" ht="11.25" hidden="false" customHeight="false" outlineLevel="0" collapsed="false">
      <c r="L26" s="127"/>
      <c r="M26" s="129"/>
    </row>
    <row r="27" customFormat="false" ht="11.25" hidden="false" customHeight="false" outlineLevel="0" collapsed="false">
      <c r="L27" s="127"/>
      <c r="M27" s="129"/>
    </row>
    <row r="28" customFormat="false" ht="11.25" hidden="false" customHeight="false" outlineLevel="0" collapsed="false">
      <c r="L28" s="127"/>
      <c r="M28" s="129"/>
    </row>
    <row r="29" customFormat="false" ht="11.25" hidden="false" customHeight="false" outlineLevel="0" collapsed="false">
      <c r="L29" s="127"/>
      <c r="M29" s="129"/>
    </row>
    <row r="30" customFormat="false" ht="11.25" hidden="false" customHeight="false" outlineLevel="0" collapsed="false">
      <c r="L30" s="127"/>
      <c r="M30" s="129"/>
    </row>
    <row r="31" customFormat="false" ht="11.25" hidden="false" customHeight="false" outlineLevel="0" collapsed="false">
      <c r="L31" s="127"/>
      <c r="M31" s="129"/>
    </row>
    <row r="32" customFormat="false" ht="11.25" hidden="false" customHeight="false" outlineLevel="0" collapsed="false">
      <c r="L32" s="127"/>
      <c r="M32" s="129"/>
    </row>
    <row r="33" customFormat="false" ht="11.25" hidden="false" customHeight="false" outlineLevel="0" collapsed="false">
      <c r="L33" s="127"/>
      <c r="M33" s="129"/>
    </row>
    <row r="34" customFormat="false" ht="11.25" hidden="false" customHeight="false" outlineLevel="0" collapsed="false">
      <c r="L34" s="127"/>
      <c r="M34" s="129"/>
    </row>
    <row r="35" customFormat="false" ht="11.25" hidden="false" customHeight="false" outlineLevel="0" collapsed="false">
      <c r="L35" s="127"/>
      <c r="M35" s="129"/>
    </row>
    <row r="36" customFormat="false" ht="11.25" hidden="false" customHeight="false" outlineLevel="0" collapsed="false">
      <c r="L36" s="127"/>
      <c r="M36" s="129"/>
    </row>
    <row r="37" customFormat="false" ht="11.25" hidden="false" customHeight="false" outlineLevel="0" collapsed="false">
      <c r="L37" s="127"/>
      <c r="M37" s="129"/>
    </row>
    <row r="38" customFormat="false" ht="11.25" hidden="false" customHeight="false" outlineLevel="0" collapsed="false">
      <c r="L38" s="127"/>
      <c r="M38" s="129"/>
    </row>
    <row r="39" customFormat="false" ht="11.25" hidden="false" customHeight="false" outlineLevel="0" collapsed="false">
      <c r="L39" s="127"/>
      <c r="M39" s="129"/>
    </row>
    <row r="40" customFormat="false" ht="11.25" hidden="false" customHeight="false" outlineLevel="0" collapsed="false">
      <c r="L40" s="127"/>
      <c r="M40" s="129"/>
    </row>
    <row r="41" customFormat="false" ht="11.25" hidden="false" customHeight="false" outlineLevel="0" collapsed="false">
      <c r="L41" s="127"/>
      <c r="M41" s="129"/>
    </row>
    <row r="42" customFormat="false" ht="11.25" hidden="false" customHeight="false" outlineLevel="0" collapsed="false">
      <c r="L42" s="127"/>
      <c r="M42" s="129"/>
    </row>
    <row r="43" customFormat="false" ht="11.25" hidden="false" customHeight="false" outlineLevel="0" collapsed="false">
      <c r="L43" s="127"/>
      <c r="M43" s="129"/>
    </row>
    <row r="44" customFormat="false" ht="11.25" hidden="false" customHeight="false" outlineLevel="0" collapsed="false">
      <c r="L44" s="127"/>
      <c r="M44" s="129"/>
    </row>
    <row r="45" customFormat="false" ht="11.25" hidden="false" customHeight="false" outlineLevel="0" collapsed="false">
      <c r="L45" s="127"/>
      <c r="M45" s="129"/>
    </row>
    <row r="46" customFormat="false" ht="11.25" hidden="false" customHeight="false" outlineLevel="0" collapsed="false">
      <c r="L46" s="127"/>
      <c r="M46" s="129"/>
    </row>
    <row r="47" customFormat="false" ht="11.25" hidden="false" customHeight="false" outlineLevel="0" collapsed="false">
      <c r="L47" s="127"/>
      <c r="M47" s="129"/>
    </row>
    <row r="48" customFormat="false" ht="11.25" hidden="false" customHeight="false" outlineLevel="0" collapsed="false">
      <c r="L48" s="127"/>
      <c r="M48" s="129"/>
    </row>
    <row r="49" customFormat="false" ht="11.25" hidden="false" customHeight="false" outlineLevel="0" collapsed="false">
      <c r="L49" s="127"/>
      <c r="M49" s="129"/>
    </row>
    <row r="50" customFormat="false" ht="11.25" hidden="false" customHeight="false" outlineLevel="0" collapsed="false">
      <c r="L50" s="127"/>
      <c r="M50" s="129"/>
    </row>
    <row r="51" customFormat="false" ht="11.25" hidden="false" customHeight="false" outlineLevel="0" collapsed="false">
      <c r="L51" s="127"/>
      <c r="M51" s="129"/>
    </row>
    <row r="52" customFormat="false" ht="11.25" hidden="false" customHeight="false" outlineLevel="0" collapsed="false">
      <c r="L52" s="127"/>
      <c r="M52" s="129"/>
    </row>
    <row r="53" customFormat="false" ht="11.25" hidden="false" customHeight="false" outlineLevel="0" collapsed="false">
      <c r="L53" s="127"/>
      <c r="M53" s="129"/>
    </row>
    <row r="54" customFormat="false" ht="11.25" hidden="false" customHeight="false" outlineLevel="0" collapsed="false">
      <c r="L54" s="127"/>
      <c r="M54" s="129"/>
    </row>
    <row r="55" customFormat="false" ht="11.25" hidden="false" customHeight="false" outlineLevel="0" collapsed="false">
      <c r="L55" s="127"/>
      <c r="M55" s="129"/>
    </row>
    <row r="56" customFormat="false" ht="11.25" hidden="false" customHeight="false" outlineLevel="0" collapsed="false">
      <c r="L56" s="127"/>
      <c r="M56" s="129"/>
    </row>
    <row r="57" customFormat="false" ht="11.25" hidden="false" customHeight="false" outlineLevel="0" collapsed="false">
      <c r="L57" s="127"/>
      <c r="M57" s="129"/>
    </row>
    <row r="58" customFormat="false" ht="11.25" hidden="false" customHeight="false" outlineLevel="0" collapsed="false">
      <c r="L58" s="127"/>
      <c r="M58" s="129"/>
    </row>
    <row r="59" customFormat="false" ht="11.25" hidden="false" customHeight="false" outlineLevel="0" collapsed="false">
      <c r="L59" s="127"/>
      <c r="M59" s="129"/>
    </row>
    <row r="60" customFormat="false" ht="11.25" hidden="false" customHeight="false" outlineLevel="0" collapsed="false">
      <c r="L60" s="127"/>
      <c r="M60" s="129"/>
    </row>
    <row r="61" customFormat="false" ht="11.25" hidden="false" customHeight="false" outlineLevel="0" collapsed="false">
      <c r="L61" s="127"/>
      <c r="M61" s="129"/>
    </row>
    <row r="62" customFormat="false" ht="11.25" hidden="false" customHeight="false" outlineLevel="0" collapsed="false">
      <c r="L62" s="127"/>
      <c r="M62" s="129"/>
    </row>
    <row r="63" customFormat="false" ht="11.25" hidden="false" customHeight="false" outlineLevel="0" collapsed="false">
      <c r="L63" s="127"/>
      <c r="M63" s="129"/>
    </row>
    <row r="64" customFormat="false" ht="11.25" hidden="false" customHeight="false" outlineLevel="0" collapsed="false">
      <c r="L64" s="127"/>
      <c r="M64" s="129"/>
    </row>
    <row r="65" customFormat="false" ht="11.25" hidden="false" customHeight="false" outlineLevel="0" collapsed="false">
      <c r="L65" s="127"/>
      <c r="M65" s="129"/>
    </row>
    <row r="66" customFormat="false" ht="11.25" hidden="false" customHeight="false" outlineLevel="0" collapsed="false">
      <c r="L66" s="127"/>
      <c r="M66" s="129"/>
    </row>
    <row r="67" customFormat="false" ht="11.25" hidden="false" customHeight="false" outlineLevel="0" collapsed="false">
      <c r="L67" s="127"/>
      <c r="M67" s="129"/>
    </row>
    <row r="68" customFormat="false" ht="11.25" hidden="false" customHeight="false" outlineLevel="0" collapsed="false">
      <c r="L68" s="127"/>
      <c r="M68" s="129"/>
    </row>
    <row r="69" customFormat="false" ht="11.25" hidden="false" customHeight="false" outlineLevel="0" collapsed="false">
      <c r="L69" s="127"/>
      <c r="M69" s="129"/>
    </row>
    <row r="70" customFormat="false" ht="11.25" hidden="false" customHeight="false" outlineLevel="0" collapsed="false">
      <c r="L70" s="127"/>
      <c r="M70" s="129"/>
    </row>
    <row r="71" customFormat="false" ht="11.25" hidden="false" customHeight="false" outlineLevel="0" collapsed="false">
      <c r="L71" s="127"/>
      <c r="M71" s="129"/>
    </row>
    <row r="72" customFormat="false" ht="11.25" hidden="false" customHeight="false" outlineLevel="0" collapsed="false">
      <c r="L72" s="127"/>
      <c r="M72" s="129"/>
    </row>
    <row r="73" customFormat="false" ht="11.25" hidden="false" customHeight="false" outlineLevel="0" collapsed="false">
      <c r="L73" s="127"/>
      <c r="M73" s="129"/>
    </row>
    <row r="74" customFormat="false" ht="11.25" hidden="false" customHeight="false" outlineLevel="0" collapsed="false">
      <c r="L74" s="127"/>
      <c r="M74" s="129"/>
    </row>
    <row r="75" customFormat="false" ht="11.25" hidden="false" customHeight="false" outlineLevel="0" collapsed="false">
      <c r="L75" s="127"/>
      <c r="M75" s="129"/>
    </row>
    <row r="76" customFormat="false" ht="11.25" hidden="false" customHeight="false" outlineLevel="0" collapsed="false">
      <c r="L76" s="127"/>
      <c r="M76" s="129"/>
    </row>
    <row r="77" customFormat="false" ht="11.25" hidden="false" customHeight="false" outlineLevel="0" collapsed="false">
      <c r="L77" s="127"/>
      <c r="M77" s="129"/>
    </row>
    <row r="78" customFormat="false" ht="11.25" hidden="false" customHeight="false" outlineLevel="0" collapsed="false">
      <c r="L78" s="127"/>
      <c r="M78" s="129"/>
    </row>
    <row r="79" customFormat="false" ht="11.25" hidden="false" customHeight="false" outlineLevel="0" collapsed="false">
      <c r="L79" s="127"/>
      <c r="M79" s="129"/>
    </row>
    <row r="80" customFormat="false" ht="11.25" hidden="false" customHeight="false" outlineLevel="0" collapsed="false">
      <c r="L80" s="127"/>
      <c r="M80" s="129"/>
    </row>
    <row r="81" customFormat="false" ht="11.25" hidden="false" customHeight="false" outlineLevel="0" collapsed="false">
      <c r="L81" s="127"/>
      <c r="M81" s="129"/>
    </row>
    <row r="82" customFormat="false" ht="11.25" hidden="false" customHeight="false" outlineLevel="0" collapsed="false">
      <c r="L82" s="127"/>
      <c r="M82" s="129"/>
    </row>
    <row r="83" customFormat="false" ht="11.25" hidden="false" customHeight="false" outlineLevel="0" collapsed="false">
      <c r="L83" s="127"/>
      <c r="M83" s="129"/>
    </row>
    <row r="84" customFormat="false" ht="11.25" hidden="false" customHeight="false" outlineLevel="0" collapsed="false">
      <c r="L84" s="127"/>
      <c r="M84" s="129"/>
    </row>
    <row r="85" customFormat="false" ht="11.25" hidden="false" customHeight="false" outlineLevel="0" collapsed="false">
      <c r="L85" s="127"/>
      <c r="M85" s="129"/>
    </row>
    <row r="86" customFormat="false" ht="11.25" hidden="false" customHeight="false" outlineLevel="0" collapsed="false">
      <c r="L86" s="127"/>
      <c r="M86" s="129"/>
    </row>
    <row r="87" customFormat="false" ht="11.25" hidden="false" customHeight="false" outlineLevel="0" collapsed="false">
      <c r="L87" s="127"/>
      <c r="M87" s="129"/>
    </row>
    <row r="88" customFormat="false" ht="11.25" hidden="false" customHeight="false" outlineLevel="0" collapsed="false">
      <c r="L88" s="127"/>
      <c r="M88" s="129"/>
    </row>
    <row r="89" customFormat="false" ht="11.25" hidden="false" customHeight="false" outlineLevel="0" collapsed="false">
      <c r="L89" s="127"/>
      <c r="M89" s="129"/>
    </row>
    <row r="90" customFormat="false" ht="11.25" hidden="false" customHeight="false" outlineLevel="0" collapsed="false">
      <c r="L90" s="127"/>
      <c r="M90" s="129"/>
    </row>
    <row r="91" customFormat="false" ht="11.25" hidden="false" customHeight="false" outlineLevel="0" collapsed="false">
      <c r="L91" s="127"/>
      <c r="M91" s="129"/>
    </row>
    <row r="92" customFormat="false" ht="11.25" hidden="false" customHeight="false" outlineLevel="0" collapsed="false">
      <c r="L92" s="127"/>
      <c r="M92" s="129"/>
    </row>
    <row r="93" customFormat="false" ht="11.25" hidden="false" customHeight="false" outlineLevel="0" collapsed="false">
      <c r="L93" s="127"/>
      <c r="M93" s="129"/>
    </row>
    <row r="94" customFormat="false" ht="11.25" hidden="false" customHeight="false" outlineLevel="0" collapsed="false">
      <c r="L94" s="127"/>
      <c r="M94" s="129"/>
    </row>
    <row r="95" customFormat="false" ht="11.25" hidden="false" customHeight="false" outlineLevel="0" collapsed="false">
      <c r="L95" s="127"/>
      <c r="M95" s="129"/>
    </row>
    <row r="96" customFormat="false" ht="11.25" hidden="false" customHeight="false" outlineLevel="0" collapsed="false">
      <c r="L96" s="127"/>
      <c r="M96" s="129"/>
    </row>
    <row r="97" customFormat="false" ht="11.25" hidden="false" customHeight="false" outlineLevel="0" collapsed="false">
      <c r="L97" s="127"/>
      <c r="M97" s="129"/>
    </row>
    <row r="98" customFormat="false" ht="11.25" hidden="false" customHeight="false" outlineLevel="0" collapsed="false">
      <c r="L98" s="127"/>
      <c r="M98" s="129"/>
    </row>
    <row r="99" customFormat="false" ht="11.25" hidden="false" customHeight="false" outlineLevel="0" collapsed="false">
      <c r="L99" s="127"/>
      <c r="M99" s="129"/>
    </row>
    <row r="100" customFormat="false" ht="11.25" hidden="false" customHeight="false" outlineLevel="0" collapsed="false">
      <c r="L100" s="127"/>
      <c r="M100" s="129"/>
    </row>
    <row r="101" customFormat="false" ht="11.25" hidden="false" customHeight="false" outlineLevel="0" collapsed="false">
      <c r="L101" s="127"/>
      <c r="M101" s="129"/>
    </row>
    <row r="102" customFormat="false" ht="11.25" hidden="false" customHeight="false" outlineLevel="0" collapsed="false">
      <c r="L102" s="127"/>
      <c r="M102" s="129"/>
    </row>
    <row r="103" customFormat="false" ht="11.25" hidden="false" customHeight="false" outlineLevel="0" collapsed="false">
      <c r="L103" s="127"/>
      <c r="M103" s="129"/>
    </row>
    <row r="104" customFormat="false" ht="11.25" hidden="false" customHeight="false" outlineLevel="0" collapsed="false">
      <c r="L104" s="127"/>
      <c r="M104" s="129"/>
    </row>
  </sheetData>
  <mergeCells count="1">
    <mergeCell ref="M6:M13"/>
  </mergeCells>
  <conditionalFormatting sqref="AN4 AN1">
    <cfRule type="cellIs" priority="2" operator="greaterThan" aboveAverage="0" equalAverage="0" bottom="0" percent="0" rank="0" text="" dxfId="3">
      <formula>4</formula>
    </cfRule>
  </conditionalFormatting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2" activeCellId="0" sqref="A12:IV12"/>
    </sheetView>
  </sheetViews>
  <sheetFormatPr defaultColWidth="15.28125" defaultRowHeight="11.25" zeroHeight="false" outlineLevelRow="0" outlineLevelCol="0"/>
  <cols>
    <col collapsed="false" customWidth="true" hidden="false" outlineLevel="0" max="1" min="1" style="127" width="10.28"/>
    <col collapsed="false" customWidth="true" hidden="false" outlineLevel="0" max="2" min="2" style="127" width="24.41"/>
    <col collapsed="false" customWidth="true" hidden="false" outlineLevel="0" max="3" min="3" style="127" width="7.99"/>
    <col collapsed="false" customWidth="true" hidden="false" outlineLevel="0" max="4" min="4" style="127" width="18.85"/>
    <col collapsed="false" customWidth="true" hidden="false" outlineLevel="0" max="5" min="5" style="127" width="4.85"/>
    <col collapsed="false" customWidth="true" hidden="false" outlineLevel="0" max="7" min="6" style="127" width="10.71"/>
    <col collapsed="false" customWidth="true" hidden="false" outlineLevel="0" max="8" min="8" style="127" width="11.85"/>
    <col collapsed="false" customWidth="true" hidden="false" outlineLevel="0" max="9" min="9" style="127" width="10.71"/>
    <col collapsed="false" customWidth="true" hidden="false" outlineLevel="0" max="10" min="10" style="129" width="7.28"/>
    <col collapsed="false" customWidth="true" hidden="false" outlineLevel="0" max="11" min="11" style="129" width="12.99"/>
    <col collapsed="false" customWidth="true" hidden="false" outlineLevel="0" max="12" min="12" style="129" width="14.85"/>
    <col collapsed="false" customWidth="true" hidden="false" outlineLevel="0" max="13" min="13" style="127" width="18.28"/>
    <col collapsed="false" customWidth="true" hidden="false" outlineLevel="0" max="14" min="14" style="129" width="18.41"/>
    <col collapsed="false" customWidth="false" hidden="false" outlineLevel="0" max="58" min="15" style="129" width="15.28"/>
    <col collapsed="false" customWidth="true" hidden="false" outlineLevel="0" max="59" min="59" style="129" width="13.41"/>
    <col collapsed="false" customWidth="false" hidden="false" outlineLevel="0" max="64" min="60" style="129" width="15.28"/>
    <col collapsed="false" customWidth="true" hidden="false" outlineLevel="0" max="65" min="65" style="129" width="19.56"/>
    <col collapsed="false" customWidth="false" hidden="false" outlineLevel="0" max="257" min="66" style="129" width="15.28"/>
  </cols>
  <sheetData>
    <row r="1" customFormat="false" ht="12.75" hidden="false" customHeight="false" outlineLevel="0" collapsed="false">
      <c r="A1" s="133"/>
      <c r="B1" s="78"/>
      <c r="C1" s="78"/>
      <c r="D1" s="78"/>
      <c r="E1" s="78"/>
      <c r="F1" s="78"/>
      <c r="G1" s="78"/>
      <c r="H1" s="45"/>
      <c r="I1" s="45"/>
      <c r="J1" s="45"/>
      <c r="K1" s="78"/>
      <c r="L1" s="111"/>
      <c r="M1" s="112"/>
      <c r="N1" s="78"/>
      <c r="P1" s="48"/>
      <c r="Q1" s="48"/>
      <c r="R1" s="48"/>
      <c r="S1" s="49"/>
      <c r="T1" s="50"/>
      <c r="U1" s="51"/>
      <c r="V1" s="48"/>
      <c r="W1" s="48"/>
      <c r="X1" s="48"/>
      <c r="Y1" s="48"/>
      <c r="Z1" s="48"/>
      <c r="AA1" s="51"/>
      <c r="AB1" s="51"/>
      <c r="AC1" s="48"/>
      <c r="AD1" s="52"/>
      <c r="AE1" s="48"/>
      <c r="AF1" s="52"/>
      <c r="AG1" s="48"/>
      <c r="AH1" s="51"/>
      <c r="AI1" s="48"/>
      <c r="AJ1" s="48"/>
      <c r="AK1" s="50"/>
      <c r="AL1" s="50"/>
      <c r="AM1" s="53"/>
      <c r="AN1" s="54"/>
      <c r="AO1" s="48"/>
      <c r="AP1" s="48"/>
      <c r="AQ1" s="48"/>
      <c r="AR1" s="48"/>
      <c r="AS1" s="48"/>
      <c r="AT1" s="55"/>
      <c r="AU1" s="55"/>
      <c r="AV1" s="55"/>
      <c r="AW1" s="48"/>
      <c r="AX1" s="48"/>
      <c r="AY1" s="48"/>
      <c r="AZ1" s="51"/>
      <c r="BA1" s="51"/>
      <c r="BB1" s="51"/>
      <c r="BC1" s="56"/>
      <c r="BD1" s="48"/>
      <c r="BE1" s="48"/>
      <c r="BF1" s="48"/>
      <c r="BG1" s="48"/>
      <c r="BH1" s="48"/>
      <c r="BI1" s="48"/>
      <c r="BJ1" s="48"/>
      <c r="BK1" s="48"/>
      <c r="BL1" s="48"/>
      <c r="BM1" s="48"/>
    </row>
    <row r="2" customFormat="false" ht="12.75" hidden="false" customHeight="false" outlineLevel="0" collapsed="false">
      <c r="A2" s="133"/>
      <c r="B2" s="78"/>
      <c r="C2" s="78"/>
      <c r="D2" s="78"/>
      <c r="E2" s="78"/>
      <c r="F2" s="78"/>
      <c r="G2" s="78"/>
      <c r="H2" s="45"/>
      <c r="I2" s="45"/>
      <c r="J2" s="45"/>
      <c r="K2" s="78"/>
      <c r="L2" s="111"/>
      <c r="M2" s="112"/>
      <c r="N2" s="78"/>
      <c r="P2" s="48"/>
      <c r="Q2" s="48"/>
      <c r="R2" s="48"/>
      <c r="S2" s="49"/>
      <c r="T2" s="50"/>
      <c r="U2" s="51"/>
      <c r="V2" s="48"/>
      <c r="W2" s="48"/>
      <c r="X2" s="48"/>
      <c r="Y2" s="48"/>
      <c r="Z2" s="48"/>
      <c r="AA2" s="51"/>
      <c r="AB2" s="51"/>
      <c r="AC2" s="48"/>
      <c r="AD2" s="52"/>
      <c r="AE2" s="48"/>
      <c r="AF2" s="52"/>
      <c r="AG2" s="48"/>
      <c r="AH2" s="51"/>
      <c r="AI2" s="48"/>
      <c r="AJ2" s="48"/>
      <c r="AK2" s="50"/>
      <c r="AL2" s="50"/>
      <c r="AM2" s="53"/>
      <c r="AN2" s="54"/>
      <c r="AO2" s="48"/>
      <c r="AP2" s="48"/>
      <c r="AQ2" s="48"/>
      <c r="AR2" s="48"/>
      <c r="AS2" s="48"/>
      <c r="AT2" s="55"/>
      <c r="AU2" s="55"/>
      <c r="AV2" s="55"/>
      <c r="AW2" s="48"/>
      <c r="AX2" s="48"/>
      <c r="AY2" s="48"/>
      <c r="AZ2" s="51"/>
      <c r="BA2" s="51"/>
      <c r="BB2" s="51"/>
      <c r="BC2" s="56"/>
      <c r="BD2" s="48"/>
      <c r="BE2" s="48"/>
      <c r="BF2" s="48"/>
      <c r="BG2" s="48"/>
      <c r="BH2" s="48"/>
      <c r="BI2" s="48"/>
      <c r="BJ2" s="48"/>
      <c r="BK2" s="48"/>
      <c r="BL2" s="48"/>
      <c r="BM2" s="48"/>
    </row>
    <row r="3" customFormat="false" ht="12.75" hidden="false" customHeight="false" outlineLevel="0" collapsed="false">
      <c r="A3" s="133"/>
      <c r="B3" s="78"/>
      <c r="C3" s="78"/>
      <c r="D3" s="78"/>
      <c r="E3" s="78"/>
      <c r="F3" s="78"/>
      <c r="G3" s="78"/>
      <c r="H3" s="45"/>
      <c r="I3" s="45"/>
      <c r="J3" s="45"/>
      <c r="K3" s="78"/>
      <c r="L3" s="111"/>
      <c r="M3" s="112"/>
      <c r="N3" s="78"/>
    </row>
    <row r="4" customFormat="false" ht="12.75" hidden="false" customHeight="false" outlineLevel="0" collapsed="false">
      <c r="A4" s="133"/>
      <c r="B4" s="78"/>
      <c r="C4" s="78"/>
      <c r="D4" s="78"/>
      <c r="E4" s="78"/>
      <c r="F4" s="78"/>
      <c r="G4" s="78"/>
      <c r="H4" s="45"/>
      <c r="I4" s="45"/>
      <c r="J4" s="45"/>
      <c r="K4" s="78"/>
      <c r="L4" s="111"/>
      <c r="M4" s="112"/>
      <c r="N4" s="78"/>
    </row>
    <row r="5" customFormat="false" ht="12.75" hidden="false" customHeight="false" outlineLevel="0" collapsed="false">
      <c r="A5" s="133"/>
      <c r="B5" s="78"/>
      <c r="C5" s="78"/>
      <c r="D5" s="78"/>
      <c r="E5" s="78"/>
      <c r="F5" s="78"/>
      <c r="G5" s="78"/>
      <c r="H5" s="45"/>
      <c r="I5" s="45"/>
      <c r="J5" s="45"/>
      <c r="K5" s="78"/>
      <c r="L5" s="111"/>
      <c r="M5" s="112"/>
      <c r="N5" s="78"/>
    </row>
    <row r="6" customFormat="false" ht="12.75" hidden="false" customHeight="false" outlineLevel="0" collapsed="false">
      <c r="A6" s="133"/>
      <c r="B6" s="78"/>
      <c r="C6" s="78"/>
      <c r="D6" s="78"/>
      <c r="E6" s="78"/>
      <c r="F6" s="78"/>
      <c r="G6" s="78"/>
      <c r="H6" s="45"/>
      <c r="I6" s="45"/>
      <c r="J6" s="45"/>
      <c r="K6" s="78"/>
      <c r="L6" s="111"/>
      <c r="M6" s="112"/>
    </row>
    <row r="7" customFormat="false" ht="22.5" hidden="false" customHeight="true" outlineLevel="0" collapsed="false">
      <c r="A7" s="133"/>
      <c r="B7" s="78"/>
      <c r="C7" s="78"/>
      <c r="D7" s="78"/>
      <c r="E7" s="78"/>
      <c r="F7" s="78"/>
      <c r="G7" s="78"/>
      <c r="H7" s="45"/>
      <c r="I7" s="45"/>
      <c r="J7" s="45"/>
      <c r="K7" s="78"/>
      <c r="L7" s="111"/>
      <c r="M7" s="112"/>
      <c r="N7" s="57" t="s">
        <v>0</v>
      </c>
      <c r="O7" s="86" t="s">
        <v>1</v>
      </c>
      <c r="P7" s="59" t="s">
        <v>2</v>
      </c>
      <c r="Q7" s="59" t="s">
        <v>3</v>
      </c>
      <c r="R7" s="59" t="s">
        <v>4</v>
      </c>
      <c r="S7" s="59" t="s">
        <v>5</v>
      </c>
      <c r="T7" s="59" t="s">
        <v>6</v>
      </c>
      <c r="U7" s="59" t="s">
        <v>7</v>
      </c>
      <c r="V7" s="59" t="s">
        <v>8</v>
      </c>
      <c r="W7" s="59" t="s">
        <v>9</v>
      </c>
      <c r="X7" s="59" t="s">
        <v>10</v>
      </c>
      <c r="Y7" s="57" t="s">
        <v>11</v>
      </c>
      <c r="Z7" s="59" t="s">
        <v>12</v>
      </c>
      <c r="AA7" s="59" t="s">
        <v>13</v>
      </c>
      <c r="AB7" s="59" t="s">
        <v>14</v>
      </c>
      <c r="AC7" s="59" t="s">
        <v>15</v>
      </c>
      <c r="AD7" s="59" t="s">
        <v>16</v>
      </c>
      <c r="AE7" s="59" t="s">
        <v>17</v>
      </c>
      <c r="AF7" s="59" t="s">
        <v>18</v>
      </c>
      <c r="AG7" s="59" t="s">
        <v>19</v>
      </c>
      <c r="AH7" s="59" t="s">
        <v>20</v>
      </c>
      <c r="AI7" s="59" t="s">
        <v>21</v>
      </c>
      <c r="AJ7" s="59" t="s">
        <v>22</v>
      </c>
      <c r="AK7" s="59" t="s">
        <v>23</v>
      </c>
      <c r="AL7" s="59" t="s">
        <v>24</v>
      </c>
      <c r="AM7" s="59" t="s">
        <v>25</v>
      </c>
      <c r="AN7" s="59" t="s">
        <v>26</v>
      </c>
      <c r="AO7" s="59" t="s">
        <v>27</v>
      </c>
      <c r="AP7" s="59" t="s">
        <v>28</v>
      </c>
      <c r="AQ7" s="59" t="s">
        <v>29</v>
      </c>
      <c r="AR7" s="59" t="s">
        <v>30</v>
      </c>
      <c r="AS7" s="57" t="s">
        <v>11</v>
      </c>
      <c r="AT7" s="59" t="s">
        <v>31</v>
      </c>
      <c r="AU7" s="59" t="s">
        <v>32</v>
      </c>
      <c r="AV7" s="59" t="s">
        <v>33</v>
      </c>
      <c r="AW7" s="59" t="s">
        <v>34</v>
      </c>
      <c r="AX7" s="59" t="s">
        <v>35</v>
      </c>
      <c r="AY7" s="59" t="s">
        <v>36</v>
      </c>
      <c r="AZ7" s="59" t="s">
        <v>37</v>
      </c>
      <c r="BA7" s="59" t="s">
        <v>38</v>
      </c>
      <c r="BB7" s="59" t="s">
        <v>39</v>
      </c>
      <c r="BC7" s="59" t="s">
        <v>40</v>
      </c>
      <c r="BD7" s="59" t="s">
        <v>41</v>
      </c>
      <c r="BE7" s="59" t="s">
        <v>42</v>
      </c>
      <c r="BF7" s="59" t="s">
        <v>43</v>
      </c>
      <c r="BG7" s="59" t="s">
        <v>44</v>
      </c>
      <c r="BH7" s="59" t="s">
        <v>45</v>
      </c>
      <c r="BI7" s="59" t="s">
        <v>46</v>
      </c>
      <c r="BJ7" s="59" t="s">
        <v>47</v>
      </c>
      <c r="BK7" s="59" t="s">
        <v>48</v>
      </c>
      <c r="BL7" s="59" t="s">
        <v>49</v>
      </c>
      <c r="BM7" s="59" t="s">
        <v>50</v>
      </c>
    </row>
    <row r="8" customFormat="false" ht="45" hidden="false" customHeight="false" outlineLevel="0" collapsed="false">
      <c r="A8" s="133"/>
      <c r="B8" s="78"/>
      <c r="C8" s="78"/>
      <c r="D8" s="78"/>
      <c r="E8" s="78" t="s">
        <v>264</v>
      </c>
      <c r="F8" s="78"/>
      <c r="G8" s="78"/>
      <c r="H8" s="45"/>
      <c r="I8" s="45"/>
      <c r="J8" s="45"/>
      <c r="K8" s="78"/>
      <c r="L8" s="111"/>
      <c r="M8" s="112"/>
      <c r="N8" s="57"/>
      <c r="O8" s="87" t="s">
        <v>51</v>
      </c>
      <c r="P8" s="57" t="n">
        <v>0.3</v>
      </c>
      <c r="Q8" s="57" t="n">
        <v>0.1</v>
      </c>
      <c r="R8" s="57" t="n">
        <v>0.6</v>
      </c>
      <c r="S8" s="57" t="n">
        <v>10</v>
      </c>
      <c r="T8" s="57" t="n">
        <v>0.08</v>
      </c>
      <c r="U8" s="57" t="n">
        <v>12</v>
      </c>
      <c r="V8" s="57" t="n">
        <v>0.1</v>
      </c>
      <c r="W8" s="57" t="n">
        <v>0.03</v>
      </c>
      <c r="X8" s="57" t="n">
        <v>0.01</v>
      </c>
      <c r="Y8" s="57" t="n">
        <v>0.025</v>
      </c>
      <c r="Z8" s="57" t="n">
        <v>0.01</v>
      </c>
      <c r="AA8" s="57" t="n">
        <v>10</v>
      </c>
      <c r="AB8" s="57" t="n">
        <v>20</v>
      </c>
      <c r="AC8" s="57" t="n">
        <v>1.3</v>
      </c>
      <c r="AD8" s="57" t="n">
        <v>0.2</v>
      </c>
      <c r="AE8" s="57" t="n">
        <v>0.005</v>
      </c>
      <c r="AF8" s="57" t="n">
        <v>0.0063</v>
      </c>
      <c r="AG8" s="57" t="n">
        <v>0.005</v>
      </c>
      <c r="AH8" s="57" t="n">
        <v>0.05</v>
      </c>
      <c r="AI8" s="57" t="n">
        <v>0.02</v>
      </c>
      <c r="AJ8" s="57" t="n">
        <v>0.3</v>
      </c>
      <c r="AK8" s="57" t="n">
        <v>1.2</v>
      </c>
      <c r="AL8" s="57"/>
      <c r="AM8" s="57" t="n">
        <v>2</v>
      </c>
      <c r="AN8" s="57" t="n">
        <v>4</v>
      </c>
      <c r="AO8" s="57" t="n">
        <v>0.3</v>
      </c>
      <c r="AP8" s="57" t="n">
        <v>0.1</v>
      </c>
      <c r="AQ8" s="57" t="n">
        <v>0.007</v>
      </c>
      <c r="AR8" s="57" t="n">
        <v>0.4</v>
      </c>
      <c r="AS8" s="57" t="s">
        <v>11</v>
      </c>
      <c r="AT8" s="57" t="n">
        <v>0.00017</v>
      </c>
      <c r="AU8" s="57" t="s">
        <v>52</v>
      </c>
      <c r="AV8" s="57" t="s">
        <v>52</v>
      </c>
      <c r="AW8" s="57" t="s">
        <v>52</v>
      </c>
      <c r="AX8" s="57" t="s">
        <v>52</v>
      </c>
      <c r="AY8" s="57" t="n">
        <v>1</v>
      </c>
      <c r="AZ8" s="57" t="n">
        <v>10</v>
      </c>
      <c r="BA8" s="57" t="n">
        <v>10</v>
      </c>
      <c r="BB8" s="57" t="n">
        <v>0.4</v>
      </c>
      <c r="BC8" s="57" t="n">
        <v>2.5</v>
      </c>
      <c r="BD8" s="57" t="n">
        <v>0.03</v>
      </c>
      <c r="BE8" s="57" t="s">
        <v>182</v>
      </c>
      <c r="BF8" s="57" t="n">
        <v>0.15</v>
      </c>
      <c r="BG8" s="57" t="n">
        <v>0.12</v>
      </c>
      <c r="BH8" s="57" t="n">
        <v>0.012</v>
      </c>
      <c r="BI8" s="57" t="n">
        <v>0.0025</v>
      </c>
      <c r="BJ8" s="57" t="s">
        <v>183</v>
      </c>
      <c r="BK8" s="57" t="s">
        <v>184</v>
      </c>
      <c r="BL8" s="57" t="s">
        <v>185</v>
      </c>
      <c r="BM8" s="57" t="n">
        <v>0.065</v>
      </c>
    </row>
    <row r="9" customFormat="false" ht="33.75" hidden="false" customHeight="false" outlineLevel="0" collapsed="false">
      <c r="A9" s="133"/>
      <c r="B9" s="78"/>
      <c r="C9" s="78"/>
      <c r="D9" s="78"/>
      <c r="E9" s="78"/>
      <c r="F9" s="78"/>
      <c r="G9" s="78"/>
      <c r="H9" s="45"/>
      <c r="I9" s="45"/>
      <c r="J9" s="45"/>
      <c r="K9" s="78"/>
      <c r="L9" s="111"/>
      <c r="M9" s="112"/>
      <c r="N9" s="57"/>
      <c r="O9" s="87" t="s">
        <v>57</v>
      </c>
      <c r="P9" s="57" t="n">
        <v>0.3</v>
      </c>
      <c r="Q9" s="57" t="n">
        <v>0.1</v>
      </c>
      <c r="R9" s="57" t="n">
        <v>0.6</v>
      </c>
      <c r="S9" s="57" t="n">
        <v>8</v>
      </c>
      <c r="T9" s="57" t="n">
        <v>0.2</v>
      </c>
      <c r="U9" s="57" t="n">
        <v>12</v>
      </c>
      <c r="V9" s="57" t="n">
        <v>0.1</v>
      </c>
      <c r="W9" s="57" t="n">
        <v>0.03</v>
      </c>
      <c r="X9" s="57" t="n">
        <v>0.05</v>
      </c>
      <c r="Y9" s="57" t="n">
        <v>0.025</v>
      </c>
      <c r="Z9" s="57" t="n">
        <v>0.01</v>
      </c>
      <c r="AA9" s="57" t="n">
        <v>10</v>
      </c>
      <c r="AB9" s="57" t="n">
        <v>20</v>
      </c>
      <c r="AC9" s="57" t="n">
        <v>1.3</v>
      </c>
      <c r="AD9" s="57" t="n">
        <v>0.2</v>
      </c>
      <c r="AE9" s="57" t="n">
        <v>0.0005</v>
      </c>
      <c r="AF9" s="57" t="n">
        <v>0.0063</v>
      </c>
      <c r="AG9" s="57" t="n">
        <v>0.002</v>
      </c>
      <c r="AH9" s="57" t="n">
        <v>0.02</v>
      </c>
      <c r="AI9" s="57" t="n">
        <v>0.002</v>
      </c>
      <c r="AJ9" s="57" t="n">
        <v>0.3</v>
      </c>
      <c r="AK9" s="57" t="n">
        <v>1.3</v>
      </c>
      <c r="AL9" s="57"/>
      <c r="AM9" s="57" t="n">
        <v>2</v>
      </c>
      <c r="AN9" s="57" t="n">
        <v>8.6</v>
      </c>
      <c r="AO9" s="57" t="n">
        <v>0.3</v>
      </c>
      <c r="AP9" s="57" t="n">
        <v>0.01</v>
      </c>
      <c r="AQ9" s="57" t="n">
        <v>0.0007</v>
      </c>
      <c r="AR9" s="57" t="n">
        <v>0.4</v>
      </c>
      <c r="AS9" s="57" t="s">
        <v>11</v>
      </c>
      <c r="AT9" s="57" t="n">
        <v>0.00017</v>
      </c>
      <c r="AU9" s="57" t="s">
        <v>52</v>
      </c>
      <c r="AV9" s="57" t="s">
        <v>52</v>
      </c>
      <c r="AW9" s="57" t="s">
        <v>52</v>
      </c>
      <c r="AX9" s="57" t="s">
        <v>52</v>
      </c>
      <c r="AY9" s="57" t="n">
        <v>1</v>
      </c>
      <c r="AZ9" s="57" t="n">
        <v>10</v>
      </c>
      <c r="BA9" s="57" t="n">
        <v>10</v>
      </c>
      <c r="BB9" s="57" t="n">
        <v>0.4</v>
      </c>
      <c r="BC9" s="57" t="n">
        <v>2.5</v>
      </c>
      <c r="BD9" s="57" t="n">
        <v>0.03</v>
      </c>
      <c r="BE9" s="57" t="s">
        <v>186</v>
      </c>
      <c r="BF9" s="57" t="n">
        <v>0.015</v>
      </c>
      <c r="BG9" s="57" t="n">
        <v>0.012</v>
      </c>
      <c r="BH9" s="57" t="n">
        <v>0.0012</v>
      </c>
      <c r="BI9" s="57" t="n">
        <v>0.0012</v>
      </c>
      <c r="BJ9" s="57" t="s">
        <v>187</v>
      </c>
      <c r="BK9" s="57" t="s">
        <v>188</v>
      </c>
      <c r="BL9" s="57" t="s">
        <v>189</v>
      </c>
      <c r="BM9" s="57" t="n">
        <v>0.0065</v>
      </c>
    </row>
    <row r="10" customFormat="false" ht="13.5" hidden="false" customHeight="true" outlineLevel="0" collapsed="false">
      <c r="A10" s="133"/>
      <c r="B10" s="78"/>
      <c r="C10" s="78"/>
      <c r="D10" s="78"/>
      <c r="E10" s="78"/>
      <c r="F10" s="78"/>
      <c r="G10" s="78"/>
      <c r="H10" s="45"/>
      <c r="I10" s="45"/>
      <c r="J10" s="45"/>
      <c r="K10" s="78"/>
      <c r="L10" s="111"/>
      <c r="M10" s="112"/>
      <c r="N10" s="57"/>
      <c r="O10" s="87" t="s">
        <v>62</v>
      </c>
      <c r="P10" s="57" t="n">
        <v>0.7</v>
      </c>
      <c r="Q10" s="57" t="n">
        <v>0.1</v>
      </c>
      <c r="R10" s="57" t="n">
        <v>2</v>
      </c>
      <c r="S10" s="57" t="n">
        <v>50</v>
      </c>
      <c r="T10" s="57" t="n">
        <v>0.45</v>
      </c>
      <c r="U10" s="57" t="s">
        <v>11</v>
      </c>
      <c r="V10" s="57" t="n">
        <v>0.3</v>
      </c>
      <c r="W10" s="57" t="n">
        <v>0.1</v>
      </c>
      <c r="X10" s="57" t="s">
        <v>11</v>
      </c>
      <c r="Y10" s="57" t="s">
        <v>11</v>
      </c>
      <c r="Z10" s="57" t="s">
        <v>11</v>
      </c>
      <c r="AA10" s="57" t="s">
        <v>11</v>
      </c>
      <c r="AB10" s="57" t="s">
        <v>11</v>
      </c>
      <c r="AC10" s="57" t="s">
        <v>11</v>
      </c>
      <c r="AD10" s="57" t="n">
        <v>1.8</v>
      </c>
      <c r="AE10" s="57" t="n">
        <v>0.01</v>
      </c>
      <c r="AF10" s="57" t="n">
        <v>0.12</v>
      </c>
      <c r="AG10" s="57" t="n">
        <v>0.05</v>
      </c>
      <c r="AH10" s="57" t="n">
        <v>0.6</v>
      </c>
      <c r="AI10" s="57" t="n">
        <v>0.04</v>
      </c>
      <c r="AJ10" s="57" t="n">
        <v>1</v>
      </c>
      <c r="AK10" s="57" t="n">
        <v>14</v>
      </c>
      <c r="AL10" s="57" t="n">
        <v>0.07</v>
      </c>
      <c r="AM10" s="57" t="n">
        <v>130</v>
      </c>
      <c r="AN10" s="57" t="n">
        <v>34</v>
      </c>
      <c r="AO10" s="57" t="n">
        <v>2</v>
      </c>
      <c r="AP10" s="57" t="s">
        <v>11</v>
      </c>
      <c r="AQ10" s="57" t="s">
        <v>11</v>
      </c>
      <c r="AR10" s="57" t="n">
        <v>1</v>
      </c>
      <c r="AS10" s="57" t="s">
        <v>11</v>
      </c>
      <c r="AT10" s="57" t="n">
        <v>0.27</v>
      </c>
      <c r="AU10" s="57" t="n">
        <v>0.017</v>
      </c>
      <c r="AV10" s="57" t="n">
        <v>0.017</v>
      </c>
      <c r="AW10" s="57" t="s">
        <v>190</v>
      </c>
      <c r="AX10" s="57" t="s">
        <v>11</v>
      </c>
      <c r="AY10" s="57" t="n">
        <v>4</v>
      </c>
      <c r="AZ10" s="57" t="s">
        <v>11</v>
      </c>
      <c r="BA10" s="57" t="s">
        <v>11</v>
      </c>
      <c r="BB10" s="57" t="s">
        <v>11</v>
      </c>
      <c r="BC10" s="57" t="s">
        <v>11</v>
      </c>
      <c r="BD10" s="57" t="s">
        <v>11</v>
      </c>
      <c r="BE10" s="57" t="n">
        <v>36</v>
      </c>
      <c r="BF10" s="57" t="n">
        <v>2.7</v>
      </c>
      <c r="BG10" s="57" t="n">
        <v>0.12</v>
      </c>
      <c r="BH10" s="57" t="n">
        <v>0.04</v>
      </c>
      <c r="BI10" s="57" t="n">
        <v>0.016</v>
      </c>
      <c r="BJ10" s="57" t="s">
        <v>184</v>
      </c>
      <c r="BK10" s="57" t="s">
        <v>188</v>
      </c>
      <c r="BL10" s="57" t="s">
        <v>191</v>
      </c>
      <c r="BM10" s="57" t="n">
        <v>0.34</v>
      </c>
    </row>
    <row r="11" customFormat="false" ht="45" hidden="false" customHeight="false" outlineLevel="0" collapsed="false">
      <c r="A11" s="133"/>
      <c r="B11" s="78"/>
      <c r="C11" s="78"/>
      <c r="D11" s="78"/>
      <c r="E11" s="78"/>
      <c r="F11" s="78"/>
      <c r="G11" s="78"/>
      <c r="H11" s="45"/>
      <c r="I11" s="45"/>
      <c r="J11" s="45"/>
      <c r="K11" s="78"/>
      <c r="L11" s="111"/>
      <c r="M11" s="112"/>
      <c r="N11" s="57"/>
      <c r="O11" s="87" t="s">
        <v>65</v>
      </c>
      <c r="P11" s="57" t="n">
        <v>0.7</v>
      </c>
      <c r="Q11" s="57" t="n">
        <v>0.1</v>
      </c>
      <c r="R11" s="57" t="n">
        <v>2</v>
      </c>
      <c r="S11" s="57" t="n">
        <v>50</v>
      </c>
      <c r="T11" s="57" t="n">
        <v>0.45</v>
      </c>
      <c r="U11" s="57" t="s">
        <v>11</v>
      </c>
      <c r="V11" s="57" t="n">
        <v>0.3</v>
      </c>
      <c r="W11" s="57" t="n">
        <v>0.1</v>
      </c>
      <c r="X11" s="57" t="s">
        <v>11</v>
      </c>
      <c r="Y11" s="57" t="s">
        <v>11</v>
      </c>
      <c r="Z11" s="57" t="s">
        <v>11</v>
      </c>
      <c r="AA11" s="57" t="s">
        <v>11</v>
      </c>
      <c r="AB11" s="57" t="s">
        <v>11</v>
      </c>
      <c r="AC11" s="57" t="s">
        <v>11</v>
      </c>
      <c r="AD11" s="57" t="n">
        <v>1.8</v>
      </c>
      <c r="AE11" s="57" t="n">
        <v>0.004</v>
      </c>
      <c r="AF11" s="57" t="n">
        <v>0.12</v>
      </c>
      <c r="AG11" s="57" t="n">
        <v>0.05</v>
      </c>
      <c r="AH11" s="57" t="n">
        <v>0.6</v>
      </c>
      <c r="AI11" s="57" t="n">
        <v>0.02</v>
      </c>
      <c r="AJ11" s="57" t="n">
        <v>1</v>
      </c>
      <c r="AK11" s="57" t="n">
        <v>14</v>
      </c>
      <c r="AL11" s="57" t="n">
        <v>0.07</v>
      </c>
      <c r="AM11" s="57" t="n">
        <v>130</v>
      </c>
      <c r="AN11" s="57" t="n">
        <v>34</v>
      </c>
      <c r="AO11" s="57" t="n">
        <v>2</v>
      </c>
      <c r="AP11" s="57" t="s">
        <v>11</v>
      </c>
      <c r="AQ11" s="57" t="s">
        <v>11</v>
      </c>
      <c r="AR11" s="57" t="n">
        <v>1</v>
      </c>
      <c r="AS11" s="57" t="s">
        <v>11</v>
      </c>
      <c r="AT11" s="57" t="n">
        <v>0.027</v>
      </c>
      <c r="AU11" s="57" t="n">
        <v>0.017</v>
      </c>
      <c r="AV11" s="57" t="n">
        <v>0.017</v>
      </c>
      <c r="AW11" s="57" t="s">
        <v>192</v>
      </c>
      <c r="AX11" s="57" t="s">
        <v>11</v>
      </c>
      <c r="AY11" s="57" t="n">
        <v>4</v>
      </c>
      <c r="AZ11" s="57" t="s">
        <v>11</v>
      </c>
      <c r="BA11" s="57" t="s">
        <v>11</v>
      </c>
      <c r="BB11" s="57" t="s">
        <v>11</v>
      </c>
      <c r="BC11" s="57" t="s">
        <v>11</v>
      </c>
      <c r="BD11" s="57" t="s">
        <v>11</v>
      </c>
      <c r="BE11" s="60" t="n">
        <v>7.2</v>
      </c>
      <c r="BF11" s="57" t="n">
        <v>0.54</v>
      </c>
      <c r="BG11" s="57" t="n">
        <v>0.012</v>
      </c>
      <c r="BH11" s="57" t="n">
        <v>0.004</v>
      </c>
      <c r="BI11" s="57" t="n">
        <v>0.016</v>
      </c>
      <c r="BJ11" s="57" t="s">
        <v>188</v>
      </c>
      <c r="BK11" s="57" t="s">
        <v>193</v>
      </c>
      <c r="BL11" s="57" t="s">
        <v>194</v>
      </c>
      <c r="BM11" s="57" t="n">
        <v>0.034</v>
      </c>
    </row>
    <row r="12" customFormat="false" ht="33.75" hidden="false" customHeight="false" outlineLevel="0" collapsed="false">
      <c r="A12" s="133"/>
      <c r="B12" s="78"/>
      <c r="C12" s="78"/>
      <c r="D12" s="78"/>
      <c r="E12" s="78"/>
      <c r="F12" s="78"/>
      <c r="G12" s="78"/>
      <c r="H12" s="45"/>
      <c r="I12" s="45"/>
      <c r="J12" s="45"/>
      <c r="K12" s="78"/>
      <c r="L12" s="111"/>
      <c r="M12" s="112"/>
      <c r="N12" s="57"/>
      <c r="O12" s="20" t="s">
        <v>69</v>
      </c>
      <c r="P12" s="57" t="s">
        <v>70</v>
      </c>
      <c r="Q12" s="57" t="s">
        <v>71</v>
      </c>
      <c r="R12" s="57" t="s">
        <v>72</v>
      </c>
      <c r="S12" s="57" t="s">
        <v>73</v>
      </c>
      <c r="T12" s="57"/>
      <c r="U12" s="57" t="s">
        <v>73</v>
      </c>
      <c r="V12" s="57" t="s">
        <v>70</v>
      </c>
      <c r="W12" s="57" t="s">
        <v>70</v>
      </c>
      <c r="X12" s="57" t="s">
        <v>70</v>
      </c>
      <c r="Y12" s="57" t="s">
        <v>70</v>
      </c>
      <c r="Z12" s="57" t="s">
        <v>70</v>
      </c>
      <c r="AA12" s="57" t="s">
        <v>73</v>
      </c>
      <c r="AB12" s="57" t="s">
        <v>73</v>
      </c>
      <c r="AC12" s="57" t="s">
        <v>74</v>
      </c>
      <c r="AD12" s="57" t="s">
        <v>75</v>
      </c>
      <c r="AE12" s="57" t="s">
        <v>70</v>
      </c>
      <c r="AF12" s="57" t="s">
        <v>71</v>
      </c>
      <c r="AG12" s="57" t="s">
        <v>70</v>
      </c>
      <c r="AH12" s="57" t="s">
        <v>73</v>
      </c>
      <c r="AI12" s="57" t="s">
        <v>70</v>
      </c>
      <c r="AJ12" s="57" t="s">
        <v>75</v>
      </c>
      <c r="AK12" s="62"/>
      <c r="AL12" s="62"/>
      <c r="AM12" s="57" t="s">
        <v>71</v>
      </c>
      <c r="AN12" s="62"/>
      <c r="AO12" s="57" t="s">
        <v>76</v>
      </c>
      <c r="AP12" s="57" t="s">
        <v>76</v>
      </c>
      <c r="AQ12" s="57" t="s">
        <v>70</v>
      </c>
      <c r="AR12" s="57" t="s">
        <v>76</v>
      </c>
      <c r="AS12" s="57"/>
      <c r="AT12" s="57" t="s">
        <v>71</v>
      </c>
      <c r="AU12" s="57" t="s">
        <v>71</v>
      </c>
      <c r="AV12" s="57" t="s">
        <v>71</v>
      </c>
      <c r="AW12" s="57" t="s">
        <v>71</v>
      </c>
      <c r="AX12" s="57" t="s">
        <v>71</v>
      </c>
      <c r="AY12" s="57" t="s">
        <v>72</v>
      </c>
      <c r="AZ12" s="57" t="s">
        <v>73</v>
      </c>
      <c r="BA12" s="57" t="s">
        <v>73</v>
      </c>
      <c r="BB12" s="57" t="s">
        <v>73</v>
      </c>
      <c r="BC12" s="57" t="s">
        <v>73</v>
      </c>
      <c r="BD12" s="57" t="s">
        <v>70</v>
      </c>
      <c r="BE12" s="57" t="s">
        <v>77</v>
      </c>
      <c r="BF12" s="57" t="s">
        <v>70</v>
      </c>
      <c r="BG12" s="57" t="s">
        <v>77</v>
      </c>
      <c r="BH12" s="57" t="s">
        <v>77</v>
      </c>
      <c r="BI12" s="57" t="s">
        <v>70</v>
      </c>
      <c r="BJ12" s="57" t="s">
        <v>70</v>
      </c>
      <c r="BK12" s="57" t="s">
        <v>70</v>
      </c>
      <c r="BL12" s="57" t="s">
        <v>70</v>
      </c>
      <c r="BM12" s="57" t="s">
        <v>70</v>
      </c>
    </row>
    <row r="13" customFormat="false" ht="15" hidden="false" customHeight="false" outlineLevel="0" collapsed="false">
      <c r="A13" s="133"/>
      <c r="B13" s="78"/>
      <c r="C13" s="78"/>
      <c r="D13" s="78"/>
      <c r="E13" s="78"/>
      <c r="F13" s="78"/>
      <c r="G13" s="78"/>
      <c r="H13" s="45"/>
      <c r="I13" s="45"/>
      <c r="J13" s="45"/>
      <c r="K13" s="78"/>
      <c r="L13" s="111"/>
      <c r="M13" s="112"/>
      <c r="N13" s="57"/>
      <c r="O13" s="10" t="s">
        <v>78</v>
      </c>
      <c r="P13" s="11" t="n">
        <v>0.0005</v>
      </c>
      <c r="Q13" s="11" t="n">
        <v>0.0005</v>
      </c>
      <c r="R13" s="11" t="n">
        <v>0.0005</v>
      </c>
      <c r="S13" s="11" t="n">
        <v>0.03</v>
      </c>
      <c r="T13" s="11" t="n">
        <v>0.01</v>
      </c>
      <c r="U13" s="12" t="n">
        <v>0.03</v>
      </c>
      <c r="V13" s="11" t="n">
        <v>0.0005</v>
      </c>
      <c r="W13" s="11" t="n">
        <v>0.0005</v>
      </c>
      <c r="X13" s="11" t="n">
        <v>0.002</v>
      </c>
      <c r="Y13" s="11" t="n">
        <v>0.002</v>
      </c>
      <c r="Z13" s="11" t="n">
        <v>0.0005</v>
      </c>
      <c r="AA13" s="12" t="n">
        <v>0.01</v>
      </c>
      <c r="AB13" s="12" t="n">
        <v>0.3</v>
      </c>
      <c r="AC13" s="13" t="n">
        <v>0.5</v>
      </c>
      <c r="AD13" s="14" t="n">
        <v>0.001</v>
      </c>
      <c r="AE13" s="11" t="n">
        <v>0.001</v>
      </c>
      <c r="AF13" s="15" t="n">
        <v>0.0001</v>
      </c>
      <c r="AG13" s="11" t="n">
        <v>0.0005</v>
      </c>
      <c r="AH13" s="12" t="n">
        <v>0.01</v>
      </c>
      <c r="AI13" s="11" t="n">
        <v>0.002</v>
      </c>
      <c r="AJ13" s="14" t="n">
        <v>0.001</v>
      </c>
      <c r="AK13" s="13" t="n">
        <v>0.1</v>
      </c>
      <c r="AL13" s="11" t="n">
        <v>0.01</v>
      </c>
      <c r="AM13" s="11" t="n">
        <v>0.001</v>
      </c>
      <c r="AN13" s="13" t="n">
        <v>0.5</v>
      </c>
      <c r="AO13" s="16" t="n">
        <v>0.025</v>
      </c>
      <c r="AP13" s="16" t="n">
        <v>0.025</v>
      </c>
      <c r="AQ13" s="11" t="n">
        <v>0.0005</v>
      </c>
      <c r="AR13" s="16" t="n">
        <v>0.05</v>
      </c>
      <c r="AS13" s="13"/>
      <c r="AT13" s="17" t="n">
        <v>6E-005</v>
      </c>
      <c r="AU13" s="17" t="n">
        <v>6E-005</v>
      </c>
      <c r="AV13" s="17" t="n">
        <v>6E-005</v>
      </c>
      <c r="AW13" s="17" t="n">
        <v>6E-005</v>
      </c>
      <c r="AX13" s="18" t="n">
        <v>0.005</v>
      </c>
      <c r="AY13" s="11" t="n">
        <v>0.0005</v>
      </c>
      <c r="AZ13" s="12" t="n">
        <v>0.01</v>
      </c>
      <c r="BA13" s="12" t="n">
        <v>0.01</v>
      </c>
      <c r="BB13" s="12" t="n">
        <v>0.01</v>
      </c>
      <c r="BC13" s="12" t="n">
        <v>0.01</v>
      </c>
      <c r="BD13" s="11" t="n">
        <v>0.0005</v>
      </c>
      <c r="BE13" s="11" t="n">
        <v>0.00022</v>
      </c>
      <c r="BF13" s="11" t="n">
        <v>0.0005</v>
      </c>
      <c r="BG13" s="11" t="n">
        <v>0.003</v>
      </c>
      <c r="BH13" s="11" t="n">
        <v>0.004</v>
      </c>
      <c r="BI13" s="11" t="n">
        <v>0.0005</v>
      </c>
      <c r="BJ13" s="11" t="n">
        <v>0.0005</v>
      </c>
      <c r="BK13" s="11" t="n">
        <v>0.0005</v>
      </c>
      <c r="BL13" s="11" t="n">
        <v>0.0005</v>
      </c>
      <c r="BM13" s="11" t="n">
        <v>0.0005</v>
      </c>
    </row>
    <row r="14" customFormat="false" ht="30" hidden="false" customHeight="false" outlineLevel="0" collapsed="false">
      <c r="A14" s="133"/>
      <c r="B14" s="78"/>
      <c r="C14" s="78"/>
      <c r="D14" s="78"/>
      <c r="E14" s="78"/>
      <c r="F14" s="78"/>
      <c r="G14" s="78"/>
      <c r="H14" s="45"/>
      <c r="I14" s="45"/>
      <c r="J14" s="45"/>
      <c r="K14" s="78"/>
      <c r="L14" s="111"/>
      <c r="M14" s="112"/>
      <c r="N14" s="57"/>
      <c r="O14" s="19" t="s">
        <v>79</v>
      </c>
      <c r="P14" s="11" t="s">
        <v>80</v>
      </c>
      <c r="Q14" s="11" t="s">
        <v>80</v>
      </c>
      <c r="R14" s="11" t="s">
        <v>80</v>
      </c>
      <c r="S14" s="11" t="s">
        <v>80</v>
      </c>
      <c r="T14" s="11" t="s">
        <v>80</v>
      </c>
      <c r="U14" s="11" t="s">
        <v>80</v>
      </c>
      <c r="V14" s="11" t="s">
        <v>80</v>
      </c>
      <c r="W14" s="11" t="s">
        <v>80</v>
      </c>
      <c r="X14" s="11" t="s">
        <v>80</v>
      </c>
      <c r="Y14" s="11" t="s">
        <v>80</v>
      </c>
      <c r="Z14" s="11" t="s">
        <v>80</v>
      </c>
      <c r="AA14" s="11" t="s">
        <v>80</v>
      </c>
      <c r="AB14" s="11" t="s">
        <v>80</v>
      </c>
      <c r="AC14" s="11" t="s">
        <v>80</v>
      </c>
      <c r="AD14" s="11" t="s">
        <v>80</v>
      </c>
      <c r="AE14" s="11" t="s">
        <v>80</v>
      </c>
      <c r="AF14" s="11" t="s">
        <v>80</v>
      </c>
      <c r="AG14" s="11" t="s">
        <v>80</v>
      </c>
      <c r="AH14" s="11" t="s">
        <v>80</v>
      </c>
      <c r="AI14" s="11" t="s">
        <v>80</v>
      </c>
      <c r="AJ14" s="11" t="s">
        <v>80</v>
      </c>
      <c r="AK14" s="11" t="s">
        <v>80</v>
      </c>
      <c r="AL14" s="11" t="s">
        <v>80</v>
      </c>
      <c r="AM14" s="11" t="s">
        <v>80</v>
      </c>
      <c r="AN14" s="11" t="s">
        <v>80</v>
      </c>
      <c r="AO14" s="11" t="s">
        <v>80</v>
      </c>
      <c r="AP14" s="11" t="s">
        <v>80</v>
      </c>
      <c r="AQ14" s="11" t="s">
        <v>80</v>
      </c>
      <c r="AR14" s="11" t="s">
        <v>80</v>
      </c>
      <c r="AS14" s="11"/>
      <c r="AT14" s="11" t="s">
        <v>80</v>
      </c>
      <c r="AU14" s="11" t="s">
        <v>80</v>
      </c>
      <c r="AV14" s="11" t="s">
        <v>80</v>
      </c>
      <c r="AW14" s="11" t="s">
        <v>80</v>
      </c>
      <c r="AX14" s="11" t="s">
        <v>80</v>
      </c>
      <c r="AY14" s="11" t="s">
        <v>80</v>
      </c>
      <c r="AZ14" s="11" t="s">
        <v>80</v>
      </c>
      <c r="BA14" s="11" t="s">
        <v>80</v>
      </c>
      <c r="BB14" s="11" t="s">
        <v>80</v>
      </c>
      <c r="BC14" s="11" t="s">
        <v>80</v>
      </c>
      <c r="BD14" s="11" t="s">
        <v>80</v>
      </c>
      <c r="BE14" s="11" t="s">
        <v>80</v>
      </c>
      <c r="BF14" s="11" t="s">
        <v>80</v>
      </c>
      <c r="BG14" s="11" t="s">
        <v>80</v>
      </c>
      <c r="BH14" s="11" t="s">
        <v>80</v>
      </c>
      <c r="BI14" s="11" t="s">
        <v>80</v>
      </c>
      <c r="BJ14" s="11" t="s">
        <v>80</v>
      </c>
      <c r="BK14" s="11" t="s">
        <v>80</v>
      </c>
      <c r="BL14" s="11" t="s">
        <v>80</v>
      </c>
      <c r="BM14" s="11" t="s">
        <v>80</v>
      </c>
    </row>
    <row r="15" s="134" customFormat="true" ht="60" hidden="false" customHeight="false" outlineLevel="0" collapsed="false">
      <c r="A15" s="93" t="s">
        <v>81</v>
      </c>
      <c r="B15" s="93" t="s">
        <v>82</v>
      </c>
      <c r="C15" s="93" t="s">
        <v>195</v>
      </c>
      <c r="D15" s="93" t="s">
        <v>84</v>
      </c>
      <c r="E15" s="93" t="s">
        <v>85</v>
      </c>
      <c r="F15" s="93" t="s">
        <v>86</v>
      </c>
      <c r="G15" s="93" t="s">
        <v>87</v>
      </c>
      <c r="H15" s="93" t="s">
        <v>88</v>
      </c>
      <c r="I15" s="93" t="s">
        <v>89</v>
      </c>
      <c r="J15" s="93" t="s">
        <v>90</v>
      </c>
      <c r="K15" s="93" t="s">
        <v>91</v>
      </c>
      <c r="L15" s="93" t="s">
        <v>92</v>
      </c>
      <c r="M15" s="93" t="s">
        <v>93</v>
      </c>
      <c r="N15" s="20"/>
      <c r="O15" s="20" t="s">
        <v>94</v>
      </c>
      <c r="P15" s="87" t="s">
        <v>95</v>
      </c>
      <c r="Q15" s="87" t="s">
        <v>96</v>
      </c>
      <c r="R15" s="87" t="s">
        <v>97</v>
      </c>
      <c r="S15" s="87" t="s">
        <v>98</v>
      </c>
      <c r="T15" s="89" t="s">
        <v>99</v>
      </c>
      <c r="U15" s="87" t="s">
        <v>100</v>
      </c>
      <c r="V15" s="87" t="s">
        <v>101</v>
      </c>
      <c r="W15" s="87" t="s">
        <v>102</v>
      </c>
      <c r="X15" s="87" t="s">
        <v>103</v>
      </c>
      <c r="Y15" s="87" t="s">
        <v>104</v>
      </c>
      <c r="Z15" s="87" t="s">
        <v>105</v>
      </c>
      <c r="AA15" s="87" t="s">
        <v>106</v>
      </c>
      <c r="AB15" s="87" t="s">
        <v>107</v>
      </c>
      <c r="AC15" s="87" t="s">
        <v>108</v>
      </c>
      <c r="AD15" s="90" t="s">
        <v>109</v>
      </c>
      <c r="AE15" s="87" t="s">
        <v>110</v>
      </c>
      <c r="AF15" s="87" t="s">
        <v>111</v>
      </c>
      <c r="AG15" s="87" t="s">
        <v>112</v>
      </c>
      <c r="AH15" s="87" t="s">
        <v>113</v>
      </c>
      <c r="AI15" s="87" t="s">
        <v>114</v>
      </c>
      <c r="AJ15" s="87" t="s">
        <v>115</v>
      </c>
      <c r="AK15" s="89" t="s">
        <v>116</v>
      </c>
      <c r="AL15" s="89" t="s">
        <v>117</v>
      </c>
      <c r="AM15" s="87" t="s">
        <v>118</v>
      </c>
      <c r="AN15" s="89" t="s">
        <v>119</v>
      </c>
      <c r="AO15" s="89" t="s">
        <v>120</v>
      </c>
      <c r="AP15" s="90" t="s">
        <v>121</v>
      </c>
      <c r="AQ15" s="87" t="s">
        <v>122</v>
      </c>
      <c r="AR15" s="87" t="s">
        <v>123</v>
      </c>
      <c r="AS15" s="87" t="s">
        <v>265</v>
      </c>
      <c r="AT15" s="87" t="s">
        <v>124</v>
      </c>
      <c r="AU15" s="87" t="s">
        <v>125</v>
      </c>
      <c r="AV15" s="90" t="s">
        <v>126</v>
      </c>
      <c r="AW15" s="87" t="s">
        <v>127</v>
      </c>
      <c r="AX15" s="87" t="s">
        <v>128</v>
      </c>
      <c r="AY15" s="87" t="s">
        <v>129</v>
      </c>
      <c r="AZ15" s="87" t="s">
        <v>130</v>
      </c>
      <c r="BA15" s="87" t="s">
        <v>131</v>
      </c>
      <c r="BB15" s="87" t="s">
        <v>132</v>
      </c>
      <c r="BC15" s="87" t="s">
        <v>133</v>
      </c>
      <c r="BD15" s="87" t="s">
        <v>134</v>
      </c>
      <c r="BE15" s="87" t="s">
        <v>135</v>
      </c>
      <c r="BF15" s="87" t="s">
        <v>136</v>
      </c>
      <c r="BG15" s="87" t="s">
        <v>137</v>
      </c>
      <c r="BH15" s="87" t="s">
        <v>138</v>
      </c>
      <c r="BI15" s="87" t="s">
        <v>139</v>
      </c>
      <c r="BJ15" s="87" t="s">
        <v>140</v>
      </c>
      <c r="BK15" s="87" t="s">
        <v>141</v>
      </c>
      <c r="BL15" s="87" t="s">
        <v>142</v>
      </c>
      <c r="BM15" s="87" t="s">
        <v>143</v>
      </c>
    </row>
    <row r="16" customFormat="false" ht="12.75" hidden="false" customHeight="false" outlineLevel="0" collapsed="false">
      <c r="A16" s="135" t="s">
        <v>266</v>
      </c>
      <c r="B16" s="136" t="s">
        <v>267</v>
      </c>
      <c r="C16" s="70" t="s">
        <v>268</v>
      </c>
      <c r="D16" s="119" t="s">
        <v>269</v>
      </c>
      <c r="E16" s="70" t="s">
        <v>148</v>
      </c>
      <c r="F16" s="119" t="n">
        <v>569012.891</v>
      </c>
      <c r="G16" s="119" t="n">
        <v>4438519.262</v>
      </c>
      <c r="H16" s="118" t="n">
        <v>569015</v>
      </c>
      <c r="I16" s="118" t="n">
        <v>4438234</v>
      </c>
      <c r="J16" s="118" t="n">
        <v>785</v>
      </c>
      <c r="K16" s="136" t="s">
        <v>270</v>
      </c>
      <c r="L16" s="114" t="n">
        <v>17091</v>
      </c>
      <c r="M16" s="115" t="n">
        <v>42662</v>
      </c>
      <c r="N16" s="70"/>
      <c r="O16" s="137"/>
      <c r="P16" s="71" t="s">
        <v>150</v>
      </c>
      <c r="Q16" s="71" t="s">
        <v>151</v>
      </c>
      <c r="R16" s="71" t="s">
        <v>150</v>
      </c>
      <c r="S16" s="71" t="s">
        <v>152</v>
      </c>
      <c r="T16" s="72" t="s">
        <v>153</v>
      </c>
      <c r="U16" s="71" t="s">
        <v>152</v>
      </c>
      <c r="V16" s="71" t="s">
        <v>150</v>
      </c>
      <c r="W16" s="71" t="s">
        <v>150</v>
      </c>
      <c r="X16" s="71" t="s">
        <v>154</v>
      </c>
      <c r="Y16" s="71" t="s">
        <v>154</v>
      </c>
      <c r="Z16" s="71" t="s">
        <v>150</v>
      </c>
      <c r="AA16" s="71" t="s">
        <v>153</v>
      </c>
      <c r="AB16" s="71" t="s">
        <v>155</v>
      </c>
      <c r="AC16" s="71" t="s">
        <v>156</v>
      </c>
      <c r="AD16" s="73" t="s">
        <v>157</v>
      </c>
      <c r="AE16" s="71" t="s">
        <v>157</v>
      </c>
      <c r="AF16" s="73" t="n">
        <v>0.0007059</v>
      </c>
      <c r="AG16" s="71" t="s">
        <v>150</v>
      </c>
      <c r="AH16" s="71" t="s">
        <v>153</v>
      </c>
      <c r="AI16" s="71" t="s">
        <v>154</v>
      </c>
      <c r="AJ16" s="71" t="s">
        <v>158</v>
      </c>
      <c r="AK16" s="124" t="s">
        <v>159</v>
      </c>
      <c r="AL16" s="75" t="s">
        <v>153</v>
      </c>
      <c r="AM16" s="76" t="n">
        <v>0.0047337</v>
      </c>
      <c r="AN16" s="124" t="n">
        <v>0.618</v>
      </c>
      <c r="AO16" s="71" t="s">
        <v>160</v>
      </c>
      <c r="AP16" s="71" t="s">
        <v>160</v>
      </c>
      <c r="AQ16" s="71" t="s">
        <v>150</v>
      </c>
      <c r="AR16" s="71" t="s">
        <v>161</v>
      </c>
      <c r="AS16" s="79"/>
      <c r="AT16" s="77" t="s">
        <v>162</v>
      </c>
      <c r="AU16" s="77" t="n">
        <v>0.00021445</v>
      </c>
      <c r="AV16" s="71" t="s">
        <v>162</v>
      </c>
      <c r="AW16" s="77" t="n">
        <v>0.00013515</v>
      </c>
      <c r="AX16" s="71" t="s">
        <v>163</v>
      </c>
      <c r="AY16" s="71" t="s">
        <v>150</v>
      </c>
      <c r="AZ16" s="71" t="s">
        <v>153</v>
      </c>
      <c r="BA16" s="71" t="s">
        <v>153</v>
      </c>
      <c r="BB16" s="71" t="s">
        <v>153</v>
      </c>
      <c r="BC16" s="71" t="s">
        <v>153</v>
      </c>
      <c r="BD16" s="71" t="s">
        <v>150</v>
      </c>
      <c r="BE16" s="71" t="s">
        <v>181</v>
      </c>
      <c r="BF16" s="71" t="s">
        <v>150</v>
      </c>
      <c r="BG16" s="71" t="s">
        <v>164</v>
      </c>
      <c r="BH16" s="71" t="s">
        <v>165</v>
      </c>
      <c r="BI16" s="71" t="s">
        <v>150</v>
      </c>
      <c r="BJ16" s="71" t="s">
        <v>150</v>
      </c>
      <c r="BK16" s="71" t="s">
        <v>150</v>
      </c>
      <c r="BL16" s="71" t="s">
        <v>150</v>
      </c>
      <c r="BM16" s="71" t="s">
        <v>150</v>
      </c>
    </row>
    <row r="17" s="78" customFormat="true" ht="12.75" hidden="false" customHeight="false" outlineLevel="0" collapsed="false">
      <c r="A17" s="135" t="s">
        <v>271</v>
      </c>
      <c r="B17" s="136" t="s">
        <v>272</v>
      </c>
      <c r="C17" s="70" t="s">
        <v>268</v>
      </c>
      <c r="D17" s="119" t="s">
        <v>273</v>
      </c>
      <c r="E17" s="70" t="s">
        <v>148</v>
      </c>
      <c r="F17" s="119" t="n">
        <v>570715.28</v>
      </c>
      <c r="G17" s="119" t="n">
        <v>4444805.007</v>
      </c>
      <c r="H17" s="118" t="n">
        <v>570652</v>
      </c>
      <c r="I17" s="118" t="n">
        <v>4444607</v>
      </c>
      <c r="J17" s="118" t="n">
        <v>1448</v>
      </c>
      <c r="K17" s="136" t="s">
        <v>274</v>
      </c>
      <c r="L17" s="114" t="n">
        <v>17092</v>
      </c>
      <c r="M17" s="115" t="n">
        <v>42664</v>
      </c>
      <c r="N17" s="70"/>
      <c r="O17" s="138"/>
      <c r="P17" s="71" t="s">
        <v>150</v>
      </c>
      <c r="Q17" s="71" t="s">
        <v>151</v>
      </c>
      <c r="R17" s="71" t="s">
        <v>150</v>
      </c>
      <c r="S17" s="71" t="s">
        <v>152</v>
      </c>
      <c r="T17" s="72" t="n">
        <v>0.018</v>
      </c>
      <c r="U17" s="71" t="s">
        <v>152</v>
      </c>
      <c r="V17" s="71" t="s">
        <v>150</v>
      </c>
      <c r="W17" s="71" t="s">
        <v>150</v>
      </c>
      <c r="X17" s="71" t="s">
        <v>154</v>
      </c>
      <c r="Y17" s="71" t="s">
        <v>154</v>
      </c>
      <c r="Z17" s="71" t="s">
        <v>150</v>
      </c>
      <c r="AA17" s="71" t="s">
        <v>153</v>
      </c>
      <c r="AB17" s="71" t="s">
        <v>155</v>
      </c>
      <c r="AC17" s="71" t="s">
        <v>156</v>
      </c>
      <c r="AD17" s="76" t="n">
        <v>0.003415</v>
      </c>
      <c r="AE17" s="71" t="s">
        <v>157</v>
      </c>
      <c r="AF17" s="73" t="n">
        <v>0.0001089</v>
      </c>
      <c r="AG17" s="71" t="s">
        <v>150</v>
      </c>
      <c r="AH17" s="71" t="s">
        <v>153</v>
      </c>
      <c r="AI17" s="71" t="s">
        <v>154</v>
      </c>
      <c r="AJ17" s="71" t="s">
        <v>158</v>
      </c>
      <c r="AK17" s="124" t="n">
        <v>0.235</v>
      </c>
      <c r="AL17" s="75" t="s">
        <v>153</v>
      </c>
      <c r="AM17" s="76" t="n">
        <v>0.0017355</v>
      </c>
      <c r="AN17" s="124" t="n">
        <v>0.642</v>
      </c>
      <c r="AO17" s="71" t="s">
        <v>160</v>
      </c>
      <c r="AP17" s="71" t="s">
        <v>160</v>
      </c>
      <c r="AQ17" s="71" t="s">
        <v>150</v>
      </c>
      <c r="AR17" s="71" t="s">
        <v>161</v>
      </c>
      <c r="AS17" s="79"/>
      <c r="AT17" s="77" t="s">
        <v>162</v>
      </c>
      <c r="AU17" s="77" t="n">
        <v>0.0003078</v>
      </c>
      <c r="AV17" s="71" t="s">
        <v>162</v>
      </c>
      <c r="AW17" s="77" t="n">
        <v>0.00048875</v>
      </c>
      <c r="AX17" s="71" t="s">
        <v>163</v>
      </c>
      <c r="AY17" s="71" t="s">
        <v>150</v>
      </c>
      <c r="AZ17" s="71" t="s">
        <v>153</v>
      </c>
      <c r="BA17" s="71" t="s">
        <v>153</v>
      </c>
      <c r="BB17" s="71" t="s">
        <v>153</v>
      </c>
      <c r="BC17" s="71" t="s">
        <v>153</v>
      </c>
      <c r="BD17" s="71" t="s">
        <v>150</v>
      </c>
      <c r="BE17" s="71" t="n">
        <v>0.00212</v>
      </c>
      <c r="BF17" s="71" t="s">
        <v>150</v>
      </c>
      <c r="BG17" s="71" t="s">
        <v>164</v>
      </c>
      <c r="BH17" s="71" t="s">
        <v>165</v>
      </c>
      <c r="BI17" s="71" t="s">
        <v>150</v>
      </c>
      <c r="BJ17" s="71" t="s">
        <v>150</v>
      </c>
      <c r="BK17" s="71" t="s">
        <v>150</v>
      </c>
      <c r="BL17" s="71" t="s">
        <v>150</v>
      </c>
      <c r="BM17" s="71" t="s">
        <v>150</v>
      </c>
    </row>
    <row r="18" s="78" customFormat="true" ht="12.75" hidden="false" customHeight="false" outlineLevel="0" collapsed="false">
      <c r="A18" s="135" t="s">
        <v>275</v>
      </c>
      <c r="B18" s="136" t="s">
        <v>276</v>
      </c>
      <c r="C18" s="70" t="s">
        <v>268</v>
      </c>
      <c r="D18" s="119" t="s">
        <v>269</v>
      </c>
      <c r="E18" s="70" t="s">
        <v>148</v>
      </c>
      <c r="F18" s="119" t="n">
        <v>571337.509</v>
      </c>
      <c r="G18" s="119" t="n">
        <v>4444186.902</v>
      </c>
      <c r="H18" s="118" t="n">
        <v>571267</v>
      </c>
      <c r="I18" s="118" t="n">
        <v>4444113</v>
      </c>
      <c r="J18" s="118" t="n">
        <v>1532</v>
      </c>
      <c r="K18" s="136" t="s">
        <v>274</v>
      </c>
      <c r="L18" s="114" t="n">
        <v>17093</v>
      </c>
      <c r="M18" s="115" t="n">
        <v>42664</v>
      </c>
      <c r="N18" s="70"/>
      <c r="O18" s="138"/>
      <c r="P18" s="71" t="s">
        <v>150</v>
      </c>
      <c r="Q18" s="71" t="s">
        <v>151</v>
      </c>
      <c r="R18" s="71" t="s">
        <v>150</v>
      </c>
      <c r="S18" s="71" t="s">
        <v>152</v>
      </c>
      <c r="T18" s="72" t="s">
        <v>153</v>
      </c>
      <c r="U18" s="71" t="s">
        <v>152</v>
      </c>
      <c r="V18" s="71" t="s">
        <v>150</v>
      </c>
      <c r="W18" s="71" t="s">
        <v>150</v>
      </c>
      <c r="X18" s="71" t="s">
        <v>154</v>
      </c>
      <c r="Y18" s="71" t="s">
        <v>154</v>
      </c>
      <c r="Z18" s="71" t="s">
        <v>150</v>
      </c>
      <c r="AA18" s="71" t="s">
        <v>153</v>
      </c>
      <c r="AB18" s="71" t="s">
        <v>155</v>
      </c>
      <c r="AC18" s="71" t="s">
        <v>156</v>
      </c>
      <c r="AD18" s="71" t="s">
        <v>157</v>
      </c>
      <c r="AE18" s="71" t="s">
        <v>157</v>
      </c>
      <c r="AF18" s="73" t="n">
        <v>0.0001325</v>
      </c>
      <c r="AG18" s="71" t="s">
        <v>150</v>
      </c>
      <c r="AH18" s="71" t="s">
        <v>153</v>
      </c>
      <c r="AI18" s="71" t="s">
        <v>154</v>
      </c>
      <c r="AJ18" s="71" t="s">
        <v>158</v>
      </c>
      <c r="AK18" s="124" t="s">
        <v>159</v>
      </c>
      <c r="AL18" s="75" t="s">
        <v>153</v>
      </c>
      <c r="AM18" s="76" t="n">
        <v>0.0019501</v>
      </c>
      <c r="AN18" s="124" t="n">
        <v>1.047</v>
      </c>
      <c r="AO18" s="71" t="s">
        <v>160</v>
      </c>
      <c r="AP18" s="71" t="s">
        <v>160</v>
      </c>
      <c r="AQ18" s="71" t="s">
        <v>150</v>
      </c>
      <c r="AR18" s="71" t="s">
        <v>161</v>
      </c>
      <c r="AS18" s="79"/>
      <c r="AT18" s="77" t="s">
        <v>162</v>
      </c>
      <c r="AU18" s="77" t="s">
        <v>162</v>
      </c>
      <c r="AV18" s="71" t="s">
        <v>162</v>
      </c>
      <c r="AW18" s="71" t="s">
        <v>162</v>
      </c>
      <c r="AX18" s="71" t="s">
        <v>163</v>
      </c>
      <c r="AY18" s="71" t="s">
        <v>150</v>
      </c>
      <c r="AZ18" s="71" t="s">
        <v>153</v>
      </c>
      <c r="BA18" s="71" t="s">
        <v>153</v>
      </c>
      <c r="BB18" s="71" t="s">
        <v>153</v>
      </c>
      <c r="BC18" s="71" t="s">
        <v>153</v>
      </c>
      <c r="BD18" s="71" t="s">
        <v>150</v>
      </c>
      <c r="BE18" s="71" t="n">
        <v>0.00111</v>
      </c>
      <c r="BF18" s="71" t="s">
        <v>150</v>
      </c>
      <c r="BG18" s="71" t="s">
        <v>164</v>
      </c>
      <c r="BH18" s="71" t="s">
        <v>165</v>
      </c>
      <c r="BI18" s="71" t="s">
        <v>150</v>
      </c>
      <c r="BJ18" s="71" t="s">
        <v>150</v>
      </c>
      <c r="BK18" s="71" t="s">
        <v>150</v>
      </c>
      <c r="BL18" s="71" t="s">
        <v>150</v>
      </c>
      <c r="BM18" s="71" t="s">
        <v>150</v>
      </c>
    </row>
  </sheetData>
  <mergeCells count="1">
    <mergeCell ref="N7:N14"/>
  </mergeCells>
  <conditionalFormatting sqref="AN1:AN2">
    <cfRule type="cellIs" priority="2" operator="greaterThan" aboveAverage="0" equalAverage="0" bottom="0" percent="0" rank="0" text="" dxfId="4">
      <formula>4</formula>
    </cfRule>
  </conditionalFormatting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0T11:09:23Z</dcterms:modified>
  <cp:revision>0</cp:revision>
  <dc:subject/>
  <dc:title/>
</cp:coreProperties>
</file>