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8"/>
  </bookViews>
  <sheets>
    <sheet name="Bradano" sheetId="1" state="visible" r:id="rId2"/>
    <sheet name="Basento" sheetId="2" state="visible" r:id="rId3"/>
    <sheet name="Cavone" sheetId="3" state="visible" r:id="rId4"/>
    <sheet name="Agri" sheetId="4" state="visible" r:id="rId5"/>
    <sheet name="Sinni" sheetId="5" state="visible" r:id="rId6"/>
    <sheet name="Ofanto" sheetId="6" state="visible" r:id="rId7"/>
    <sheet name="Noce" sheetId="7" state="visible" r:id="rId8"/>
    <sheet name="Sele" sheetId="8" state="visible" r:id="rId9"/>
    <sheet name="Mare" sheetId="9" state="visible" r:id="rId10"/>
  </sheets>
  <definedNames>
    <definedName function="false" hidden="false" localSheetId="0" name="Excel_BuiltIn__FilterDatabase" vbProcedure="false">Bradano!$AH$1:$AH$90</definedName>
    <definedName function="false" hidden="false" localSheetId="1" name="Excel_BuiltIn__FilterDatabase" vbProcedure="false">Basento!$A$1:$T$4</definedName>
    <definedName function="false" hidden="false" localSheetId="2" name="Excel_BuiltIn__FilterDatabase" vbProcedure="false">Cavone!$A$4:$N$15</definedName>
    <definedName function="false" hidden="false" localSheetId="3" name="Excel_BuiltIn__FilterDatabase" vbProcedure="false">Agri!$A$4:$N$49</definedName>
    <definedName function="false" hidden="false" localSheetId="4" name="Excel_BuiltIn__FilterDatabase" vbProcedure="false">Sinni!$A$4:$N$47</definedName>
    <definedName function="false" hidden="false" localSheetId="5" name="Excel_BuiltIn__FilterDatabase" vbProcedure="false">Ofanto!$A$1:$N$133</definedName>
    <definedName function="false" hidden="false" localSheetId="6" name="Excel_BuiltIn__FilterDatabase" vbProcedure="false">Noce!$A$1:$N$35</definedName>
    <definedName function="false" hidden="false" localSheetId="7" name="Excel_BuiltIn__FilterDatabase" vbProcedure="false">Sele!$A$4:$A$3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4" uniqueCount="581">
  <si>
    <t xml:space="preserve">METODO</t>
  </si>
  <si>
    <t xml:space="preserve">APAT-IRSA 5090 + EPA 8270D(2007) (GC/MS/MS)</t>
  </si>
  <si>
    <t xml:space="preserve">EPA 3510C 1996 + EPA 8310</t>
  </si>
  <si>
    <t xml:space="preserve">APAT-IRSA 5060 + EPA LCMSMS</t>
  </si>
  <si>
    <t xml:space="preserve">EPA 5030C 2003 + EPA 8260C 2006</t>
  </si>
  <si>
    <t xml:space="preserve">UNI EN ISO 12010:2014</t>
  </si>
  <si>
    <t xml:space="preserve">Metodo interno/LC MS MS</t>
  </si>
  <si>
    <t xml:space="preserve">APAT IRSA-CNR 5050 / LC MS MS</t>
  </si>
  <si>
    <t xml:space="preserve">APAT-IRSA 5070 metodo B(LLE + IC-PAD)</t>
  </si>
  <si>
    <t xml:space="preserve">UNI EN ISO 17353:2004</t>
  </si>
  <si>
    <t xml:space="preserve">Metodo interno LC MS MS</t>
  </si>
  <si>
    <t xml:space="preserve">LDA</t>
  </si>
  <si>
    <t xml:space="preserve">Analisi non eseguita a Metaponto</t>
  </si>
  <si>
    <t xml:space="preserve">da verificare</t>
  </si>
  <si>
    <t xml:space="preserve">UNITA' DI MISURA</t>
  </si>
  <si>
    <t xml:space="preserve">µg/l</t>
  </si>
  <si>
    <t xml:space="preserve">Descrizione</t>
  </si>
  <si>
    <t xml:space="preserve">Corpo idrico</t>
  </si>
  <si>
    <t xml:space="preserve">Asta fluviale</t>
  </si>
  <si>
    <t xml:space="preserve">Codice europeo punto di monitoraggio</t>
  </si>
  <si>
    <t xml:space="preserve">Tipo</t>
  </si>
  <si>
    <t xml:space="preserve">Longitudine (X)</t>
  </si>
  <si>
    <t xml:space="preserve">Latitudine (Y)</t>
  </si>
  <si>
    <t xml:space="preserve">Longitudine (X)  WGS84 in situ</t>
  </si>
  <si>
    <t xml:space="preserve">Latitudine (Y)   WGS84  in situ</t>
  </si>
  <si>
    <t xml:space="preserve">Quota (s.l.m.)</t>
  </si>
  <si>
    <t xml:space="preserve">Comune</t>
  </si>
  <si>
    <t xml:space="preserve">CODICE LABORATORIO</t>
  </si>
  <si>
    <t xml:space="preserve">DATA CAMPIONAMENTO            </t>
  </si>
  <si>
    <t xml:space="preserve">PARAMETRO</t>
  </si>
  <si>
    <t xml:space="preserve">Alaclor</t>
  </si>
  <si>
    <t xml:space="preserve">antracene</t>
  </si>
  <si>
    <t xml:space="preserve">atrazina</t>
  </si>
  <si>
    <t xml:space="preserve">benzene</t>
  </si>
  <si>
    <t xml:space="preserve">Difeniletere bromato (sommatoria congeneri 28, 47, 99,100, 153 e 154)</t>
  </si>
  <si>
    <t xml:space="preserve">Cd </t>
  </si>
  <si>
    <t xml:space="preserve">tetracloruro di carbonio</t>
  </si>
  <si>
    <t xml:space="preserve">Alcani, C10-C13, cloro</t>
  </si>
  <si>
    <t xml:space="preserve">Clorfenvinfos</t>
  </si>
  <si>
    <t xml:space="preserve">Clorpirifos (Clorpirifos etile)</t>
  </si>
  <si>
    <t xml:space="preserve">Antiparassitari ciclodiene (somma di aldrin, dieldrin,endrin,isodrin)</t>
  </si>
  <si>
    <t xml:space="preserve">DDT totale (somma di p,p'-DDT; o,p'-DDT; p,p'-DDE; p,p'-DDD)</t>
  </si>
  <si>
    <t xml:space="preserve">p,p'-DDT</t>
  </si>
  <si>
    <t xml:space="preserve">1,2-dicloroetano</t>
  </si>
  <si>
    <t xml:space="preserve">Diclorometano </t>
  </si>
  <si>
    <t xml:space="preserve">Di(2-etilesilftalato) (DEHP)</t>
  </si>
  <si>
    <t xml:space="preserve">Diuron </t>
  </si>
  <si>
    <t xml:space="preserve">Endosulfan (somma di α-Endosulfan e β-Endosulfan)</t>
  </si>
  <si>
    <t xml:space="preserve">fluorantene</t>
  </si>
  <si>
    <t xml:space="preserve">Esaclorobenzene</t>
  </si>
  <si>
    <t xml:space="preserve">esaclorobutadiene</t>
  </si>
  <si>
    <t xml:space="preserve">Esaclorocicloesano (somma di α-HCH, β- HCH, δ-HCH, γ-HCH )</t>
  </si>
  <si>
    <t xml:space="preserve">Isoproturon</t>
  </si>
  <si>
    <t xml:space="preserve">Pb </t>
  </si>
  <si>
    <t xml:space="preserve">Hg </t>
  </si>
  <si>
    <t xml:space="preserve">naftalene</t>
  </si>
  <si>
    <t xml:space="preserve">Ni </t>
  </si>
  <si>
    <t xml:space="preserve">4-Nonilfenolo</t>
  </si>
  <si>
    <t xml:space="preserve">Ottilfenolo 
(4-(1,1',3,3'- 
tetrametilbutil-fenolo)
ug/l</t>
  </si>
  <si>
    <t xml:space="preserve">pentaclorobenzene</t>
  </si>
  <si>
    <t xml:space="preserve">Pentaclorofenolo</t>
  </si>
  <si>
    <t xml:space="preserve">Idrocarburi policiclici aromatici (IPA)</t>
  </si>
  <si>
    <t xml:space="preserve">benzo(a)pirene</t>
  </si>
  <si>
    <t xml:space="preserve">benzo(b)  fluorantene</t>
  </si>
  <si>
    <t xml:space="preserve">benzo(k)  fluorantene 
 </t>
  </si>
  <si>
    <t xml:space="preserve">benzo(g,h,i)  perilene</t>
  </si>
  <si>
    <t xml:space="preserve">indeno(1,2,3-cd)pirene</t>
  </si>
  <si>
    <t xml:space="preserve">simazina</t>
  </si>
  <si>
    <t xml:space="preserve">tetracloroetilene</t>
  </si>
  <si>
    <t xml:space="preserve">tricloroetilene</t>
  </si>
  <si>
    <t xml:space="preserve">Tributilstagno composti (Tributilstagno catione)</t>
  </si>
  <si>
    <t xml:space="preserve">Triclorobenzeni</t>
  </si>
  <si>
    <t xml:space="preserve">triclorometano (cloroformio)</t>
  </si>
  <si>
    <t xml:space="preserve">Trifluralin</t>
  </si>
  <si>
    <t xml:space="preserve">Dicofol</t>
  </si>
  <si>
    <t xml:space="preserve">Acido perfluorottansolfoni e suoi Sali (PFOS)</t>
  </si>
  <si>
    <t xml:space="preserve">Chinossifen</t>
  </si>
  <si>
    <t xml:space="preserve">Diossine e composti diossina-simili</t>
  </si>
  <si>
    <t xml:space="preserve">Aclonifen</t>
  </si>
  <si>
    <t xml:space="preserve">Bifenox</t>
  </si>
  <si>
    <t xml:space="preserve">Cibutrina</t>
  </si>
  <si>
    <t xml:space="preserve">Cipermetrina</t>
  </si>
  <si>
    <t xml:space="preserve">Diclorvos</t>
  </si>
  <si>
    <t xml:space="preserve">Esabromociclododecano (HBCDD)</t>
  </si>
  <si>
    <t xml:space="preserve">Eptacloro ed eptacloro epossido</t>
  </si>
  <si>
    <t xml:space="preserve">Terbutrina</t>
  </si>
  <si>
    <t xml:space="preserve">BR-P14/F</t>
  </si>
  <si>
    <t xml:space="preserve">ITF_017_RW-18SS02T-F. BRADANO 4</t>
  </si>
  <si>
    <t xml:space="preserve">Bradano</t>
  </si>
  <si>
    <t xml:space="preserve">IT017-BR-P14-F</t>
  </si>
  <si>
    <t xml:space="preserve">RW</t>
  </si>
  <si>
    <t xml:space="preserve">Pietragalla</t>
  </si>
  <si>
    <t xml:space="preserve">&lt;0.0005</t>
  </si>
  <si>
    <t xml:space="preserve">&lt;0,0005</t>
  </si>
  <si>
    <t xml:space="preserve">&lt;0,03</t>
  </si>
  <si>
    <t xml:space="preserve">&lt; 0,01</t>
  </si>
  <si>
    <t xml:space="preserve">&lt;0.002</t>
  </si>
  <si>
    <t xml:space="preserve">&lt;0,3</t>
  </si>
  <si>
    <t xml:space="preserve">&lt;0,50</t>
  </si>
  <si>
    <t xml:space="preserve">&lt;0,001</t>
  </si>
  <si>
    <t xml:space="preserve">&lt;0.001</t>
  </si>
  <si>
    <t xml:space="preserve">&lt;0,01</t>
  </si>
  <si>
    <t xml:space="preserve">&lt;0,0010</t>
  </si>
  <si>
    <t xml:space="preserve">&lt; 0,1</t>
  </si>
  <si>
    <t xml:space="preserve">&lt;0,025</t>
  </si>
  <si>
    <t xml:space="preserve">&lt;0,050</t>
  </si>
  <si>
    <t xml:space="preserve">&lt;0,005</t>
  </si>
  <si>
    <t xml:space="preserve">&lt;0,003</t>
  </si>
  <si>
    <t xml:space="preserve">&lt;0,5</t>
  </si>
  <si>
    <t xml:space="preserve">&lt;0,00022</t>
  </si>
  <si>
    <t xml:space="preserve">&lt;0,004</t>
  </si>
  <si>
    <t xml:space="preserve">&lt;0,00006</t>
  </si>
  <si>
    <t xml:space="preserve">BR-P07/F</t>
  </si>
  <si>
    <t xml:space="preserve">ITF_017_RW-16IN07T-LA FIUMARELLA 1</t>
  </si>
  <si>
    <t xml:space="preserve">T. Fiumarella</t>
  </si>
  <si>
    <t xml:space="preserve">IT017-BR-P07-F</t>
  </si>
  <si>
    <t xml:space="preserve">Genzano di Lucania</t>
  </si>
  <si>
    <t xml:space="preserve">&lt;0,0001</t>
  </si>
  <si>
    <t xml:space="preserve">BR01</t>
  </si>
  <si>
    <t xml:space="preserve">ITF_017_RW-16SS03T-F. BRADANO 3</t>
  </si>
  <si>
    <t xml:space="preserve">IT017-BR01</t>
  </si>
  <si>
    <t xml:space="preserve">Irsina</t>
  </si>
  <si>
    <t xml:space="preserve">BR-P13/F</t>
  </si>
  <si>
    <t xml:space="preserve">ITF_017_RW-16SS03D-FIUMARA DI TOLVE 2</t>
  </si>
  <si>
    <t xml:space="preserve">T. Fiumara di Tolve</t>
  </si>
  <si>
    <t xml:space="preserve">IT017-BR-P13-F</t>
  </si>
  <si>
    <t xml:space="preserve">Tolve</t>
  </si>
  <si>
    <t xml:space="preserve">BR-P08/F</t>
  </si>
  <si>
    <t xml:space="preserve">IT017-BR-P08-F</t>
  </si>
  <si>
    <t xml:space="preserve">BR-P06/F</t>
  </si>
  <si>
    <t xml:space="preserve">ITF_017_RW-16SS03T-T. BASENTELLO 2</t>
  </si>
  <si>
    <t xml:space="preserve">T. Basentello</t>
  </si>
  <si>
    <t xml:space="preserve">IT017-BR-P06-F</t>
  </si>
  <si>
    <t xml:space="preserve">BR-P05/F</t>
  </si>
  <si>
    <t xml:space="preserve">ITF_017_RW-16SS03T-T. BASENTELLO 1</t>
  </si>
  <si>
    <t xml:space="preserve">IT017-BR-P05-F</t>
  </si>
  <si>
    <t xml:space="preserve">Grottole</t>
  </si>
  <si>
    <t xml:space="preserve">BR02</t>
  </si>
  <si>
    <t xml:space="preserve">IT017-BR02</t>
  </si>
  <si>
    <t xml:space="preserve">Matera</t>
  </si>
  <si>
    <t xml:space="preserve">BR-P09/F</t>
  </si>
  <si>
    <t xml:space="preserve">ITF_017_RW-16EP07T-V.NE PANTANO DI RIFECCIA</t>
  </si>
  <si>
    <t xml:space="preserve">V.ne pantano di Rifeccia</t>
  </si>
  <si>
    <t xml:space="preserve">IT017-BR-P09-F</t>
  </si>
  <si>
    <t xml:space="preserve">BR-P12/F</t>
  </si>
  <si>
    <t xml:space="preserve">ITF_017_RW-16EF08T-T. GRAVINA</t>
  </si>
  <si>
    <t xml:space="preserve">T. Gravina</t>
  </si>
  <si>
    <t xml:space="preserve">IT017-BR-P12-F</t>
  </si>
  <si>
    <t xml:space="preserve">BR03</t>
  </si>
  <si>
    <t xml:space="preserve">ITF_017_RW-16SS03T-F. BRADANO 2</t>
  </si>
  <si>
    <t xml:space="preserve">IT017-BR03</t>
  </si>
  <si>
    <t xml:space="preserve">BR-P03/F</t>
  </si>
  <si>
    <t xml:space="preserve">IT017-BR-P03-F</t>
  </si>
  <si>
    <t xml:space="preserve">Montescaglioso</t>
  </si>
  <si>
    <t xml:space="preserve">BR-P11/F</t>
  </si>
  <si>
    <t xml:space="preserve">ITF_017_RW-16SS02T-T. GRAVINA DI MATERA</t>
  </si>
  <si>
    <t xml:space="preserve">T. Gravina di Matera</t>
  </si>
  <si>
    <t xml:space="preserve">IT017-BR-P11-F</t>
  </si>
  <si>
    <t xml:space="preserve">BR-P02/F</t>
  </si>
  <si>
    <t xml:space="preserve">ITF_017_RW-16SS03T-T. FIUMICELLO</t>
  </si>
  <si>
    <t xml:space="preserve">T. Fiumicello</t>
  </si>
  <si>
    <t xml:space="preserve">IT017-BR-P02-F</t>
  </si>
  <si>
    <t xml:space="preserve">BR-P04/F</t>
  </si>
  <si>
    <t xml:space="preserve">ITF_017_RW-16EP07T-F.SO DELL'ACQUA FETENTE</t>
  </si>
  <si>
    <t xml:space="preserve">F.so dell'acqua Fetente</t>
  </si>
  <si>
    <t xml:space="preserve">IT017-BR-P04-F</t>
  </si>
  <si>
    <t xml:space="preserve">BR-P01/F</t>
  </si>
  <si>
    <t xml:space="preserve">ITF_017_RW-16SS04T-F. BRADANO 1</t>
  </si>
  <si>
    <t xml:space="preserve">IT017-BR-P01-F</t>
  </si>
  <si>
    <t xml:space="preserve">Bernalda</t>
  </si>
  <si>
    <t xml:space="preserve">BR04</t>
  </si>
  <si>
    <t xml:space="preserve">IT017-BR04</t>
  </si>
  <si>
    <t xml:space="preserve">BR-P10/F</t>
  </si>
  <si>
    <t xml:space="preserve">IT017-BR-P10-F</t>
  </si>
  <si>
    <t xml:space="preserve">BR-P15/L</t>
  </si>
  <si>
    <t xml:space="preserve">ITF_017_LW-ME-5-Acerenza</t>
  </si>
  <si>
    <t xml:space="preserve">BACINO DEL BRADANO</t>
  </si>
  <si>
    <t xml:space="preserve">IT017-BR-P15-L</t>
  </si>
  <si>
    <t xml:space="preserve">LW</t>
  </si>
  <si>
    <t xml:space="preserve">Acerenza</t>
  </si>
  <si>
    <t xml:space="preserve">&lt;0,002</t>
  </si>
  <si>
    <t xml:space="preserve">BR-P16/L</t>
  </si>
  <si>
    <t xml:space="preserve">ITF_017_LW-ME-5-Genzano</t>
  </si>
  <si>
    <t xml:space="preserve">IT017-BR-P16-L</t>
  </si>
  <si>
    <t xml:space="preserve">BR-P18/L</t>
  </si>
  <si>
    <t xml:space="preserve">ITF_017_LW-ME-3-Serra del Corvo</t>
  </si>
  <si>
    <t xml:space="preserve">IT017-BR-P18-L</t>
  </si>
  <si>
    <t xml:space="preserve">SG02</t>
  </si>
  <si>
    <t xml:space="preserve">ITF_017_LW-ME-2-San Giuliano</t>
  </si>
  <si>
    <t xml:space="preserve">SINA BRADANO</t>
  </si>
  <si>
    <t xml:space="preserve">IT017-SG02</t>
  </si>
  <si>
    <t xml:space="preserve">Prov. MT</t>
  </si>
  <si>
    <t xml:space="preserve">Asta Fluviale</t>
  </si>
  <si>
    <t xml:space="preserve">TIPOLOGIA DI CAMPIONAMENTO</t>
  </si>
  <si>
    <t xml:space="preserve">BSRR01</t>
  </si>
  <si>
    <t xml:space="preserve">ITF_017_RW-18SS03T-F. BASENTO 3</t>
  </si>
  <si>
    <t xml:space="preserve">Basento</t>
  </si>
  <si>
    <t xml:space="preserve">IT017-BSRR01</t>
  </si>
  <si>
    <t xml:space="preserve">Pignola</t>
  </si>
  <si>
    <t xml:space="preserve">BS-P03/F</t>
  </si>
  <si>
    <t xml:space="preserve">ITF_017_RW-18SS02T-T. LA TORA</t>
  </si>
  <si>
    <t xml:space="preserve">T. La Tora</t>
  </si>
  <si>
    <t xml:space="preserve">IT017-BS-P03-F</t>
  </si>
  <si>
    <t xml:space="preserve">Potenza</t>
  </si>
  <si>
    <t xml:space="preserve">BSRR02</t>
  </si>
  <si>
    <t xml:space="preserve">IT017-BSRR02</t>
  </si>
  <si>
    <t xml:space="preserve">BS-P09/F</t>
  </si>
  <si>
    <t xml:space="preserve">IT017-BS-P09-F</t>
  </si>
  <si>
    <t xml:space="preserve">Vaglio Basilicata</t>
  </si>
  <si>
    <t xml:space="preserve">BS-P01/F</t>
  </si>
  <si>
    <t xml:space="preserve">IT017-BS-P01-F</t>
  </si>
  <si>
    <t xml:space="preserve">Brindisi di Montagna</t>
  </si>
  <si>
    <t xml:space="preserve">BS01</t>
  </si>
  <si>
    <t xml:space="preserve">ITF_017_RW-18SS03D-F. BASENTO 2</t>
  </si>
  <si>
    <t xml:space="preserve">IT017-BS01</t>
  </si>
  <si>
    <t xml:space="preserve">Albano di Lucania</t>
  </si>
  <si>
    <t xml:space="preserve">BS-P07/F</t>
  </si>
  <si>
    <t xml:space="preserve">ITF_017_RW-18SS02T-F.RA D'ANZI</t>
  </si>
  <si>
    <t xml:space="preserve">F.ra d'Anzi</t>
  </si>
  <si>
    <t xml:space="preserve">IT017-BS-P07-F</t>
  </si>
  <si>
    <t xml:space="preserve">Anzi</t>
  </si>
  <si>
    <t xml:space="preserve">BS04</t>
  </si>
  <si>
    <t xml:space="preserve">ITF_017_RW-18SS02T-T. CAMASTRA 2</t>
  </si>
  <si>
    <t xml:space="preserve">T. Camastra</t>
  </si>
  <si>
    <t xml:space="preserve">IT017-BS04</t>
  </si>
  <si>
    <t xml:space="preserve">BS-P02/F</t>
  </si>
  <si>
    <t xml:space="preserve">ITF_017_RW-18SS02T-T. INFERNO</t>
  </si>
  <si>
    <t xml:space="preserve">T. Inferno</t>
  </si>
  <si>
    <t xml:space="preserve">IT017-BS-P02-F</t>
  </si>
  <si>
    <t xml:space="preserve">BS-P08/F</t>
  </si>
  <si>
    <t xml:space="preserve">IT017-BS-P08-F</t>
  </si>
  <si>
    <t xml:space="preserve">Tricarico</t>
  </si>
  <si>
    <t xml:space="preserve">BS-P06/F</t>
  </si>
  <si>
    <t xml:space="preserve">ITF_017_RW-16EF07T-T. VELLA</t>
  </si>
  <si>
    <t xml:space="preserve">T. Vella</t>
  </si>
  <si>
    <t xml:space="preserve">IT017-BS-P06-F</t>
  </si>
  <si>
    <t xml:space="preserve">Pisticci</t>
  </si>
  <si>
    <t xml:space="preserve">BS03</t>
  </si>
  <si>
    <t xml:space="preserve">ITF_017_RW-16SS03T-F. BASENTO 1</t>
  </si>
  <si>
    <t xml:space="preserve">IT017-BS03</t>
  </si>
  <si>
    <t xml:space="preserve">BS-P05/F</t>
  </si>
  <si>
    <t xml:space="preserve">ITF_017_RW-16EF07T-T. LA CANALA</t>
  </si>
  <si>
    <t xml:space="preserve">T. La Canala</t>
  </si>
  <si>
    <t xml:space="preserve">IT017-BS-P05-F</t>
  </si>
  <si>
    <t xml:space="preserve">secco</t>
  </si>
  <si>
    <t xml:space="preserve">BS02</t>
  </si>
  <si>
    <t xml:space="preserve">IT017-BS02</t>
  </si>
  <si>
    <t xml:space="preserve">BS-P04/F</t>
  </si>
  <si>
    <t xml:space="preserve">IT017-BS-P04-F</t>
  </si>
  <si>
    <t xml:space="preserve">BACINO</t>
  </si>
  <si>
    <t xml:space="preserve">CM01</t>
  </si>
  <si>
    <t xml:space="preserve">BASENTO</t>
  </si>
  <si>
    <t xml:space="preserve">ITF_017_LW-ME-2-Camastra</t>
  </si>
  <si>
    <t xml:space="preserve">IT017-CM01</t>
  </si>
  <si>
    <t xml:space="preserve">BS-P11/L</t>
  </si>
  <si>
    <t xml:space="preserve">ITF_017_LW-ME-3-Trivigno</t>
  </si>
  <si>
    <t xml:space="preserve">IT017-BS-P11-L</t>
  </si>
  <si>
    <t xml:space="preserve">non campionato</t>
  </si>
  <si>
    <t xml:space="preserve">BS-P10/L</t>
  </si>
  <si>
    <t xml:space="preserve">ITF_017_LW-ME-1-Orto del Tufo</t>
  </si>
  <si>
    <t xml:space="preserve">IT017-BS-P10-L</t>
  </si>
  <si>
    <t xml:space="preserve">Ferrandina</t>
  </si>
  <si>
    <t xml:space="preserve">CA-P07/F</t>
  </si>
  <si>
    <t xml:space="preserve">ITF_017_RW-16EF07F-T. SALANDRELLA 2</t>
  </si>
  <si>
    <t xml:space="preserve">T. Salandrella</t>
  </si>
  <si>
    <t xml:space="preserve">IT017-CA-P07-F</t>
  </si>
  <si>
    <t xml:space="preserve">Salandra</t>
  </si>
  <si>
    <t xml:space="preserve">CA-P05/F</t>
  </si>
  <si>
    <t xml:space="preserve">ITF_017_RW-16SS03T-F. CAVONE</t>
  </si>
  <si>
    <t xml:space="preserve">Cavone</t>
  </si>
  <si>
    <t xml:space="preserve">IT017-CA-P05-F</t>
  </si>
  <si>
    <t xml:space="preserve">CA-P06/F</t>
  </si>
  <si>
    <t xml:space="preserve">ITF_017_RW-18EF07T-T. MISEGNA 1</t>
  </si>
  <si>
    <t xml:space="preserve">Misegna</t>
  </si>
  <si>
    <t xml:space="preserve">IT017-CA-P06-F</t>
  </si>
  <si>
    <t xml:space="preserve">S. Mauro Forte</t>
  </si>
  <si>
    <t xml:space="preserve">CA-P04/F</t>
  </si>
  <si>
    <t xml:space="preserve">ITF_017_RW-16EF07D-T. MISEGNA 2</t>
  </si>
  <si>
    <t xml:space="preserve">IT017-CA-P04-F</t>
  </si>
  <si>
    <t xml:space="preserve">Stigliano</t>
  </si>
  <si>
    <t xml:space="preserve">CVRR02</t>
  </si>
  <si>
    <t xml:space="preserve">IT017-CVRR02</t>
  </si>
  <si>
    <t xml:space="preserve">Craco</t>
  </si>
  <si>
    <t xml:space="preserve">CA-P03/F</t>
  </si>
  <si>
    <t xml:space="preserve">IT017-CA-P03-F</t>
  </si>
  <si>
    <t xml:space="preserve">CA-P02/F</t>
  </si>
  <si>
    <t xml:space="preserve">ITF_017_RW-16EP07T-F.SO SALANDRA</t>
  </si>
  <si>
    <t xml:space="preserve">F.so Salandra</t>
  </si>
  <si>
    <t xml:space="preserve">IT017-CA-P02-F</t>
  </si>
  <si>
    <t xml:space="preserve">Montalbano Jonico</t>
  </si>
  <si>
    <t xml:space="preserve">CVRR01</t>
  </si>
  <si>
    <t xml:space="preserve">IT017-CVRR01</t>
  </si>
  <si>
    <t xml:space="preserve">Scanzano Jonico</t>
  </si>
  <si>
    <t xml:space="preserve">CA-P01/F</t>
  </si>
  <si>
    <t xml:space="preserve">TF_017_RW-16SS03T-F. CAVONE</t>
  </si>
  <si>
    <t xml:space="preserve">IT017-CA-P01-F</t>
  </si>
  <si>
    <t xml:space="preserve">AG-P11/F</t>
  </si>
  <si>
    <t xml:space="preserve">ITF_017_RW-18SS03T-AGRI 4</t>
  </si>
  <si>
    <t xml:space="preserve">Agri</t>
  </si>
  <si>
    <t xml:space="preserve">IT017-AG-P11-F</t>
  </si>
  <si>
    <t xml:space="preserve">Marsicovetere</t>
  </si>
  <si>
    <t xml:space="preserve">NON PREVISTO</t>
  </si>
  <si>
    <t xml:space="preserve">AG-P09/F</t>
  </si>
  <si>
    <t xml:space="preserve">ITF_017_RW-18EP07T-VIGGIANO</t>
  </si>
  <si>
    <t xml:space="preserve">T. Viggiano</t>
  </si>
  <si>
    <t xml:space="preserve">IT017-AG-P09-F</t>
  </si>
  <si>
    <t xml:space="preserve">Grumento Nova</t>
  </si>
  <si>
    <t xml:space="preserve">AG01</t>
  </si>
  <si>
    <t xml:space="preserve">IT017-AG01</t>
  </si>
  <si>
    <t xml:space="preserve">AG-P05/F</t>
  </si>
  <si>
    <t xml:space="preserve">ITF_017_RW-18SS02T-SCIAURA</t>
  </si>
  <si>
    <t xml:space="preserve">T. Sciaura</t>
  </si>
  <si>
    <t xml:space="preserve">IT017-AG-P05-F</t>
  </si>
  <si>
    <t xml:space="preserve">AG-P04/F</t>
  </si>
  <si>
    <t xml:space="preserve">ITF_017_RW-18SS02T-MAGLIA</t>
  </si>
  <si>
    <t xml:space="preserve">T. Maglia</t>
  </si>
  <si>
    <t xml:space="preserve">IT017-AG-P04-F</t>
  </si>
  <si>
    <t xml:space="preserve">Sarconi</t>
  </si>
  <si>
    <t xml:space="preserve">AG-P12/F</t>
  </si>
  <si>
    <t xml:space="preserve">ITF_017_RW-18SS03T-AGRI 3</t>
  </si>
  <si>
    <t xml:space="preserve">IT017-AG-P12-F</t>
  </si>
  <si>
    <t xml:space="preserve">Armento</t>
  </si>
  <si>
    <t xml:space="preserve">AG-P10/F</t>
  </si>
  <si>
    <t xml:space="preserve">ITF_017_RW-18IN07T-T. RACANELLO</t>
  </si>
  <si>
    <t xml:space="preserve">T. Racanello</t>
  </si>
  <si>
    <t xml:space="preserve">IT017-AG-P10-F</t>
  </si>
  <si>
    <t xml:space="preserve">S. Martino d'Agri</t>
  </si>
  <si>
    <t xml:space="preserve">AG02</t>
  </si>
  <si>
    <t xml:space="preserve">ITF_017_RW-18SS03T-AGRI 2</t>
  </si>
  <si>
    <t xml:space="preserve">IT017-AG02</t>
  </si>
  <si>
    <t xml:space="preserve">Aliano</t>
  </si>
  <si>
    <t xml:space="preserve">SA01</t>
  </si>
  <si>
    <t xml:space="preserve">ITF_017_RW-18EF07T-SAURO 2</t>
  </si>
  <si>
    <t xml:space="preserve">Sauro</t>
  </si>
  <si>
    <t xml:space="preserve">IT017-SA01</t>
  </si>
  <si>
    <t xml:space="preserve">Guardia Perticara</t>
  </si>
  <si>
    <t xml:space="preserve">AG-P02/F</t>
  </si>
  <si>
    <t xml:space="preserve">IT017-AG-P02-F</t>
  </si>
  <si>
    <t xml:space="preserve">AG-P03/F</t>
  </si>
  <si>
    <t xml:space="preserve">ITF_017_RW-18EF07T-FIUMARA DI GORGOGLIONE</t>
  </si>
  <si>
    <t xml:space="preserve">F.ra di Gorgoglione</t>
  </si>
  <si>
    <t xml:space="preserve">IT017-AG-P03-F</t>
  </si>
  <si>
    <t xml:space="preserve">AG-P01/F</t>
  </si>
  <si>
    <t xml:space="preserve">IT017-AG-P01-F</t>
  </si>
  <si>
    <t xml:space="preserve">AG03</t>
  </si>
  <si>
    <t xml:space="preserve">ITF_017_RW-16SS03T-AGRI 1</t>
  </si>
  <si>
    <t xml:space="preserve">IT017-AG03</t>
  </si>
  <si>
    <t xml:space="preserve">AG-P08/F</t>
  </si>
  <si>
    <t xml:space="preserve">IT017-AG-P08-F</t>
  </si>
  <si>
    <t xml:space="preserve">Policoro</t>
  </si>
  <si>
    <t xml:space="preserve">AG-P07/F</t>
  </si>
  <si>
    <t xml:space="preserve">ITF_017_RW-16EF07T-F.SO VALLE</t>
  </si>
  <si>
    <t xml:space="preserve">F.so Valle</t>
  </si>
  <si>
    <t xml:space="preserve">IT017-AG-P07-F</t>
  </si>
  <si>
    <t xml:space="preserve">PR01</t>
  </si>
  <si>
    <t xml:space="preserve">AGRI </t>
  </si>
  <si>
    <t xml:space="preserve">ITF_017_LW-ME-4-Pietra del Pertusillo</t>
  </si>
  <si>
    <t xml:space="preserve">IT017-PR01</t>
  </si>
  <si>
    <t xml:space="preserve">Montemurro</t>
  </si>
  <si>
    <t xml:space="preserve">GN01</t>
  </si>
  <si>
    <t xml:space="preserve">ITF_017_LW-ME-2-Gannano</t>
  </si>
  <si>
    <t xml:space="preserve">IT017-GN01</t>
  </si>
  <si>
    <t xml:space="preserve">Tursi</t>
  </si>
  <si>
    <t xml:space="preserve">non previsto</t>
  </si>
  <si>
    <t xml:space="preserve">SI-P05/F</t>
  </si>
  <si>
    <t xml:space="preserve">ITF_017_RW-18EF07T-T. COGLIANDRINO</t>
  </si>
  <si>
    <t xml:space="preserve">T. Cogliandrino</t>
  </si>
  <si>
    <t xml:space="preserve">IT017-SI-P05-F</t>
  </si>
  <si>
    <t xml:space="preserve">Lauria</t>
  </si>
  <si>
    <t xml:space="preserve">&lt; 0,5</t>
  </si>
  <si>
    <t xml:space="preserve">SI01</t>
  </si>
  <si>
    <t xml:space="preserve">ITF_017_RW-18SS03T-F. SINNI 2</t>
  </si>
  <si>
    <t xml:space="preserve">Sinni</t>
  </si>
  <si>
    <t xml:space="preserve">IT017-SI01</t>
  </si>
  <si>
    <t xml:space="preserve">SI-P04/F</t>
  </si>
  <si>
    <t xml:space="preserve">ITF_017_RW-18SR03T-T. FRIDA</t>
  </si>
  <si>
    <t xml:space="preserve">T. Frida</t>
  </si>
  <si>
    <t xml:space="preserve">IT017-SI-P04-F</t>
  </si>
  <si>
    <t xml:space="preserve">Chiaromonte</t>
  </si>
  <si>
    <t xml:space="preserve">SI-P02/F</t>
  </si>
  <si>
    <t xml:space="preserve">IT017-SI-P02-F</t>
  </si>
  <si>
    <t xml:space="preserve">Senise</t>
  </si>
  <si>
    <t xml:space="preserve">SI-P03/F</t>
  </si>
  <si>
    <t xml:space="preserve">ITF_017_RW-18EF07T-T. SERRAPOTAMO</t>
  </si>
  <si>
    <t xml:space="preserve">T. Serrapotamo</t>
  </si>
  <si>
    <t xml:space="preserve">IT017-SI-P03-F</t>
  </si>
  <si>
    <t xml:space="preserve">SI-P01/F</t>
  </si>
  <si>
    <t xml:space="preserve">ITF_017_RW-18SS03F-F. SARMENTO 1</t>
  </si>
  <si>
    <t xml:space="preserve">T. Sarmento</t>
  </si>
  <si>
    <t xml:space="preserve">IT017-SI-P01-F</t>
  </si>
  <si>
    <t xml:space="preserve">Valsinni</t>
  </si>
  <si>
    <t xml:space="preserve">SI03</t>
  </si>
  <si>
    <t xml:space="preserve">ITF_017_RW-18SS03T-F. SINNI 1</t>
  </si>
  <si>
    <t xml:space="preserve">IT017-SI03</t>
  </si>
  <si>
    <t xml:space="preserve">Colobraro</t>
  </si>
  <si>
    <t xml:space="preserve">SI02</t>
  </si>
  <si>
    <t xml:space="preserve">ITF_017_RW-18SS03F-F. SINNI 1</t>
  </si>
  <si>
    <t xml:space="preserve">IT017-SI02</t>
  </si>
  <si>
    <t xml:space="preserve">Rotondella</t>
  </si>
  <si>
    <t xml:space="preserve">foce sinni</t>
  </si>
  <si>
    <t xml:space="preserve">n.d.</t>
  </si>
  <si>
    <t xml:space="preserve">BACINO DEL SINNI</t>
  </si>
  <si>
    <t xml:space="preserve"> </t>
  </si>
  <si>
    <t xml:space="preserve">SI-P09/F</t>
  </si>
  <si>
    <t xml:space="preserve">ITF_017_RW-18EP07T-MORTELLA</t>
  </si>
  <si>
    <t xml:space="preserve">T. Mortella</t>
  </si>
  <si>
    <t xml:space="preserve">IT017-SI-P09-F</t>
  </si>
  <si>
    <t xml:space="preserve">SI-P10/F</t>
  </si>
  <si>
    <t xml:space="preserve">ITF_017_RW-18EP07T-TOCCACIELO</t>
  </si>
  <si>
    <t xml:space="preserve">T. Toccacielo</t>
  </si>
  <si>
    <t xml:space="preserve">IT017-SI-P10-F</t>
  </si>
  <si>
    <t xml:space="preserve">Nova Siri</t>
  </si>
  <si>
    <t xml:space="preserve">SI-P12/L</t>
  </si>
  <si>
    <t xml:space="preserve">ITF_017_LW-ME-3-Cogliandrino</t>
  </si>
  <si>
    <t xml:space="preserve">IT017-SI-P12-L</t>
  </si>
  <si>
    <t xml:space="preserve">SI-P14/L</t>
  </si>
  <si>
    <t xml:space="preserve">ITF_017_LW-ME-2-della Rotonda</t>
  </si>
  <si>
    <t xml:space="preserve">IT017-SI-P14-L</t>
  </si>
  <si>
    <t xml:space="preserve">Prov. PZ</t>
  </si>
  <si>
    <t xml:space="preserve">SI-P13/L</t>
  </si>
  <si>
    <t xml:space="preserve">ITF_017_LW-ME-3-Sarmento</t>
  </si>
  <si>
    <t xml:space="preserve">IT017-SI-P13-L</t>
  </si>
  <si>
    <t xml:space="preserve">San Giorgio Lucano</t>
  </si>
  <si>
    <t xml:space="preserve">MC01</t>
  </si>
  <si>
    <t xml:space="preserve">ITF_017_LW-ME-4-Monte Cotugno</t>
  </si>
  <si>
    <t xml:space="preserve">SINA SINNI</t>
  </si>
  <si>
    <t xml:space="preserve">IT017-MC01</t>
  </si>
  <si>
    <t xml:space="preserve">OF-P07/F</t>
  </si>
  <si>
    <t xml:space="preserve">ITF_017_RW-18SS03T-FIUMARA DI ATELLA</t>
  </si>
  <si>
    <t xml:space="preserve">Fiumara Atella</t>
  </si>
  <si>
    <t xml:space="preserve">IT017-OF-P07-F</t>
  </si>
  <si>
    <t xml:space="preserve">Atella</t>
  </si>
  <si>
    <t xml:space="preserve">OF-P06/F</t>
  </si>
  <si>
    <t xml:space="preserve">IT017-OF-P06-F</t>
  </si>
  <si>
    <t xml:space="preserve">OFRR02</t>
  </si>
  <si>
    <t xml:space="preserve">ITF_017_RW-18SS03T-F. OFANTO 2</t>
  </si>
  <si>
    <t xml:space="preserve">Ofanto</t>
  </si>
  <si>
    <t xml:space="preserve">IT017-OFRR02</t>
  </si>
  <si>
    <t xml:space="preserve">Melfi</t>
  </si>
  <si>
    <t xml:space="preserve">OF-P01/F</t>
  </si>
  <si>
    <t xml:space="preserve">ITF_017_RW-16EF07F-FIUMARA L'ARCIDIACONATA</t>
  </si>
  <si>
    <t xml:space="preserve">Fiumara L'Arcidiaconata</t>
  </si>
  <si>
    <t xml:space="preserve">IT017-OF-P01-F</t>
  </si>
  <si>
    <t xml:space="preserve">Rapolla</t>
  </si>
  <si>
    <t xml:space="preserve">OF-P04/F</t>
  </si>
  <si>
    <t xml:space="preserve">ITF_017_RW-18EF07T-FIUMARA L'ARCIDIACONATA</t>
  </si>
  <si>
    <t xml:space="preserve">BACINO DELL'OFANTO</t>
  </si>
  <si>
    <t xml:space="preserve">IT017-OF-P04-F</t>
  </si>
  <si>
    <t xml:space="preserve">Ripacandida</t>
  </si>
  <si>
    <t xml:space="preserve">OF-P02/F</t>
  </si>
  <si>
    <t xml:space="preserve">ITF_017_RW-16SS03T-FIUMARA DI VENOSA</t>
  </si>
  <si>
    <t xml:space="preserve">F. Venosa</t>
  </si>
  <si>
    <t xml:space="preserve">IT017-OF-P02-F</t>
  </si>
  <si>
    <t xml:space="preserve">Venosa</t>
  </si>
  <si>
    <t xml:space="preserve">OF04</t>
  </si>
  <si>
    <t xml:space="preserve">ITF_017_RW-16SS02T-T. OLIVENTO</t>
  </si>
  <si>
    <t xml:space="preserve">Olivento</t>
  </si>
  <si>
    <t xml:space="preserve">IT017-OF04</t>
  </si>
  <si>
    <t xml:space="preserve">OFRR01</t>
  </si>
  <si>
    <t xml:space="preserve">ITF_017_RW-16IN7T-F. OFANTO 1</t>
  </si>
  <si>
    <t xml:space="preserve">IT017-OFRR01</t>
  </si>
  <si>
    <t xml:space="preserve">Lavello</t>
  </si>
  <si>
    <t xml:space="preserve">OF-P03/F</t>
  </si>
  <si>
    <t xml:space="preserve">ITF_017_RW-16EF08T-T. LAMPEGGIANO</t>
  </si>
  <si>
    <t xml:space="preserve">T. Lampeggiano</t>
  </si>
  <si>
    <t xml:space="preserve">IT017-OF-P03-F</t>
  </si>
  <si>
    <t xml:space="preserve">OF-P11/L  (Pa14)</t>
  </si>
  <si>
    <t xml:space="preserve">ITF_017_LW-ME-6-Monticchio Grande</t>
  </si>
  <si>
    <t xml:space="preserve">IT017-OF-P11-L</t>
  </si>
  <si>
    <t xml:space="preserve">&lt;0,00005</t>
  </si>
  <si>
    <t xml:space="preserve">&lt; 0,03</t>
  </si>
  <si>
    <t xml:space="preserve">&lt; 0,3</t>
  </si>
  <si>
    <t xml:space="preserve">&lt;0.003</t>
  </si>
  <si>
    <t xml:space="preserve">OF-P12/L  (Pa13)</t>
  </si>
  <si>
    <t xml:space="preserve">ITF_017_LW-ME-7-Monticchio Piccola</t>
  </si>
  <si>
    <t xml:space="preserve">IT017-OF-P12-L</t>
  </si>
  <si>
    <t xml:space="preserve">Rionero</t>
  </si>
  <si>
    <t xml:space="preserve">OF-P08/L</t>
  </si>
  <si>
    <t xml:space="preserve">ITF_017_LW-ME-3-Saetta</t>
  </si>
  <si>
    <t xml:space="preserve">L. Saetta</t>
  </si>
  <si>
    <t xml:space="preserve">IT017-OF-P08-L</t>
  </si>
  <si>
    <t xml:space="preserve">Pescopagano</t>
  </si>
  <si>
    <t xml:space="preserve">OF-P09/L</t>
  </si>
  <si>
    <t xml:space="preserve">ITF_017_LW-ME-3-Toppo di Francia</t>
  </si>
  <si>
    <t xml:space="preserve">IT017-OF-P09-L</t>
  </si>
  <si>
    <t xml:space="preserve">OF-P10/L</t>
  </si>
  <si>
    <t xml:space="preserve">ITF_017_LW-ME-3-Abate-Alonia-Rendina</t>
  </si>
  <si>
    <t xml:space="preserve">IT017-OF-P10-L</t>
  </si>
  <si>
    <t xml:space="preserve">NO-P01/F</t>
  </si>
  <si>
    <t xml:space="preserve">ITF_017_RW-18SS03T-F. NOCE</t>
  </si>
  <si>
    <t xml:space="preserve">NOCE</t>
  </si>
  <si>
    <t xml:space="preserve">IT017-NO-P01-F</t>
  </si>
  <si>
    <t xml:space="preserve">Lagonegro</t>
  </si>
  <si>
    <t xml:space="preserve">NO-P02/F</t>
  </si>
  <si>
    <t xml:space="preserve">ITF_017_RW-18SS02T-V.NE SONANTE</t>
  </si>
  <si>
    <t xml:space="preserve">IT017-NO-P02-F</t>
  </si>
  <si>
    <t xml:space="preserve">Rivello</t>
  </si>
  <si>
    <t xml:space="preserve">NO-P03/F</t>
  </si>
  <si>
    <t xml:space="preserve">ITF_017_RW-18EF07T-T. PRODINO GRANDE</t>
  </si>
  <si>
    <t xml:space="preserve">IT017-NO-P03-F</t>
  </si>
  <si>
    <t xml:space="preserve">NO-P04/F</t>
  </si>
  <si>
    <t xml:space="preserve">ITF_017_RW-18EF07T-T. CAFFARO</t>
  </si>
  <si>
    <t xml:space="preserve">IT017-NO-P04-F</t>
  </si>
  <si>
    <t xml:space="preserve">Nichel</t>
  </si>
  <si>
    <t xml:space="preserve">NO01</t>
  </si>
  <si>
    <t xml:space="preserve">IT017-NO01</t>
  </si>
  <si>
    <t xml:space="preserve">Maratea</t>
  </si>
  <si>
    <t xml:space="preserve">NO-P08/L</t>
  </si>
  <si>
    <t xml:space="preserve">ITF_017_LW-ME-1-Lago Zapano</t>
  </si>
  <si>
    <t xml:space="preserve">IT017-NO-P08-L</t>
  </si>
  <si>
    <t xml:space="preserve">&lt;0.0010</t>
  </si>
  <si>
    <t xml:space="preserve">NO-P09/L</t>
  </si>
  <si>
    <t xml:space="preserve">ITF_017_LW-ME-1-Lago Laudemio</t>
  </si>
  <si>
    <t xml:space="preserve">IT017-NO-P07-L</t>
  </si>
  <si>
    <t xml:space="preserve">NO-P07/L</t>
  </si>
  <si>
    <t xml:space="preserve">ITF_017_LW-ME-1-Lago Sirino</t>
  </si>
  <si>
    <t xml:space="preserve">Nemoli</t>
  </si>
  <si>
    <t xml:space="preserve">SE-P06/F</t>
  </si>
  <si>
    <t xml:space="preserve">ITF_017_RW-18SS03T-F. LANDRO-F. MELANDRO</t>
  </si>
  <si>
    <t xml:space="preserve">SELE</t>
  </si>
  <si>
    <t xml:space="preserve">IT017-SE-P06-F</t>
  </si>
  <si>
    <t xml:space="preserve">S. Angelo Le Fratte</t>
  </si>
  <si>
    <t xml:space="preserve">SE-P05/F</t>
  </si>
  <si>
    <t xml:space="preserve">IT017-SE-P05-F</t>
  </si>
  <si>
    <t xml:space="preserve">Vietri di Potenza</t>
  </si>
  <si>
    <t xml:space="preserve">SE-P04/F</t>
  </si>
  <si>
    <t xml:space="preserve">ITF_017_RW-18SS03T-FIUMARA DI AVIGLIANO</t>
  </si>
  <si>
    <t xml:space="preserve">IT017-SE-P04-F</t>
  </si>
  <si>
    <t xml:space="preserve">Bella</t>
  </si>
  <si>
    <t xml:space="preserve">SE-P03/F</t>
  </si>
  <si>
    <t xml:space="preserve">ITF_017_RW-18EF07T-FIUMARA DI PICERNO</t>
  </si>
  <si>
    <t xml:space="preserve">IT017-SE-P03-F</t>
  </si>
  <si>
    <t xml:space="preserve">Picerno</t>
  </si>
  <si>
    <t xml:space="preserve">SE-P02/F</t>
  </si>
  <si>
    <t xml:space="preserve">ITF_017_RW-18EF07T-FIUMARA DI MURO</t>
  </si>
  <si>
    <t xml:space="preserve">IT017-SE-P02-F</t>
  </si>
  <si>
    <t xml:space="preserve">Muro Lucano</t>
  </si>
  <si>
    <t xml:space="preserve">SE-P01/F</t>
  </si>
  <si>
    <t xml:space="preserve">ITF_017_RW-18SS03T-F. PLATANO</t>
  </si>
  <si>
    <t xml:space="preserve">IT017-SE-P01-F</t>
  </si>
  <si>
    <t xml:space="preserve">Balvano</t>
  </si>
  <si>
    <t xml:space="preserve">-</t>
  </si>
  <si>
    <t xml:space="preserve">Analisi non effettuata</t>
  </si>
  <si>
    <t xml:space="preserve">Di(2-etilesilftalato)  (DEHP)</t>
  </si>
  <si>
    <t xml:space="preserve">Ottilfenolo 
(4-(1,1',3,3'- 
tetrametilbutil-fenolo)</t>
  </si>
  <si>
    <t xml:space="preserve">benzo(b)fluorantene</t>
  </si>
  <si>
    <t xml:space="preserve">benzo(k)fluorantene 
 </t>
  </si>
  <si>
    <t xml:space="preserve">benzo(g,h,i)perilene</t>
  </si>
  <si>
    <t xml:space="preserve"> indeno(1,2,3-cd)pirene</t>
  </si>
  <si>
    <t xml:space="preserve">Heptachlor Epoxide</t>
  </si>
  <si>
    <t xml:space="preserve">ION-01/M</t>
  </si>
  <si>
    <t xml:space="preserve">ITF_017_CW-F3_FLUV-Cavone</t>
  </si>
  <si>
    <t xml:space="preserve">IT-017-2</t>
  </si>
  <si>
    <t xml:space="preserve">CW</t>
  </si>
  <si>
    <t xml:space="preserve">&lt;0,1</t>
  </si>
  <si>
    <t xml:space="preserve">&lt;3</t>
  </si>
  <si>
    <t xml:space="preserve">Solo Nutrienti</t>
  </si>
  <si>
    <t xml:space="preserve">N+F</t>
  </si>
  <si>
    <t xml:space="preserve">N+F+Benthos+granulometria</t>
  </si>
  <si>
    <t xml:space="preserve">ION-02/M</t>
  </si>
  <si>
    <t xml:space="preserve">ITF_017_CW-C3_FLUV-Policoro</t>
  </si>
  <si>
    <t xml:space="preserve">IT-017-3</t>
  </si>
  <si>
    <t xml:space="preserve">&lt; 0,05</t>
  </si>
  <si>
    <t xml:space="preserve">ION-03/M</t>
  </si>
  <si>
    <t xml:space="preserve">ITF_017_CW-F3_FLUV-Metaponto</t>
  </si>
  <si>
    <t xml:space="preserve">IT-017-4</t>
  </si>
  <si>
    <t xml:space="preserve">ION-04/M</t>
  </si>
  <si>
    <t xml:space="preserve">IT-017-5</t>
  </si>
  <si>
    <t xml:space="preserve">Scanzano</t>
  </si>
  <si>
    <t xml:space="preserve">ION-05/M</t>
  </si>
  <si>
    <t xml:space="preserve">IT-017-6</t>
  </si>
  <si>
    <t xml:space="preserve">TIR-01/M</t>
  </si>
  <si>
    <t xml:space="preserve">ITF_017_CW-A3_CALDOL-Policastro1</t>
  </si>
  <si>
    <t xml:space="preserve">IT017-7</t>
  </si>
  <si>
    <t xml:space="preserve">TIR-02/M</t>
  </si>
  <si>
    <t xml:space="preserve">ITF_017_CW-A3_CALDOL-Policastro2</t>
  </si>
  <si>
    <t xml:space="preserve">IT017-8</t>
  </si>
  <si>
    <t xml:space="preserve">TIR-03/M</t>
  </si>
  <si>
    <t xml:space="preserve">ITF_017_CW-D3_FLUV-Policastro</t>
  </si>
  <si>
    <t xml:space="preserve">IT017-1</t>
  </si>
  <si>
    <t xml:space="preserve">&lt;0,00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"/>
    <numFmt numFmtId="167" formatCode="0.000"/>
    <numFmt numFmtId="168" formatCode="0.00000"/>
    <numFmt numFmtId="169" formatCode="[$-409]m/d/yyyy"/>
    <numFmt numFmtId="170" formatCode="0"/>
    <numFmt numFmtId="171" formatCode="0.0"/>
    <numFmt numFmtId="172" formatCode="dd/mm/yy;@"/>
    <numFmt numFmtId="173" formatCode="[$-409]d\-mmm\-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Calibri"/>
      <family val="2"/>
    </font>
    <font>
      <sz val="8"/>
      <name val="Arial"/>
      <family val="2"/>
    </font>
    <font>
      <sz val="10"/>
      <color rgb="FFFF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Arial"/>
      <family val="2"/>
    </font>
    <font>
      <sz val="11"/>
      <name val="Calibri"/>
      <family val="2"/>
    </font>
    <font>
      <sz val="8"/>
      <name val="Calibri"/>
      <family val="2"/>
    </font>
    <font>
      <sz val="8"/>
      <color rgb="FF0000FF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11" xfId="20"/>
    <cellStyle name="Normale 13" xfId="21"/>
  </cellStyles>
  <dxfs count="1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1</xdr:row>
      <xdr:rowOff>373680</xdr:rowOff>
    </xdr:to>
    <xdr:sp>
      <xdr:nvSpPr>
        <xdr:cNvPr id="0" name="Text Box 37"/>
        <xdr:cNvSpPr/>
      </xdr:nvSpPr>
      <xdr:spPr>
        <a:xfrm>
          <a:off x="21711240" y="0"/>
          <a:ext cx="95040" cy="58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1</xdr:row>
      <xdr:rowOff>373680</xdr:rowOff>
    </xdr:to>
    <xdr:sp>
      <xdr:nvSpPr>
        <xdr:cNvPr id="1" name="Text Box 37"/>
        <xdr:cNvSpPr/>
      </xdr:nvSpPr>
      <xdr:spPr>
        <a:xfrm>
          <a:off x="42233760" y="0"/>
          <a:ext cx="95040" cy="58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1</xdr:row>
      <xdr:rowOff>373680</xdr:rowOff>
    </xdr:to>
    <xdr:sp>
      <xdr:nvSpPr>
        <xdr:cNvPr id="2" name="Text Box 37"/>
        <xdr:cNvSpPr/>
      </xdr:nvSpPr>
      <xdr:spPr>
        <a:xfrm>
          <a:off x="21711240" y="0"/>
          <a:ext cx="95040" cy="58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3</xdr:row>
      <xdr:rowOff>152640</xdr:rowOff>
    </xdr:to>
    <xdr:sp>
      <xdr:nvSpPr>
        <xdr:cNvPr id="3" name="Text Box 37"/>
        <xdr:cNvSpPr/>
      </xdr:nvSpPr>
      <xdr:spPr>
        <a:xfrm>
          <a:off x="21711240" y="0"/>
          <a:ext cx="95040" cy="65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3</xdr:row>
      <xdr:rowOff>152640</xdr:rowOff>
    </xdr:to>
    <xdr:sp>
      <xdr:nvSpPr>
        <xdr:cNvPr id="4" name="Text Box 37"/>
        <xdr:cNvSpPr/>
      </xdr:nvSpPr>
      <xdr:spPr>
        <a:xfrm>
          <a:off x="42233760" y="0"/>
          <a:ext cx="95040" cy="65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3</xdr:row>
      <xdr:rowOff>152640</xdr:rowOff>
    </xdr:to>
    <xdr:sp>
      <xdr:nvSpPr>
        <xdr:cNvPr id="5" name="Text Box 37"/>
        <xdr:cNvSpPr/>
      </xdr:nvSpPr>
      <xdr:spPr>
        <a:xfrm>
          <a:off x="21711240" y="0"/>
          <a:ext cx="95040" cy="65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7</xdr:row>
      <xdr:rowOff>388080</xdr:rowOff>
    </xdr:to>
    <xdr:sp>
      <xdr:nvSpPr>
        <xdr:cNvPr id="6" name="Text Box 37"/>
        <xdr:cNvSpPr/>
      </xdr:nvSpPr>
      <xdr:spPr>
        <a:xfrm>
          <a:off x="21711240" y="0"/>
          <a:ext cx="95040" cy="84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7</xdr:row>
      <xdr:rowOff>388080</xdr:rowOff>
    </xdr:to>
    <xdr:sp>
      <xdr:nvSpPr>
        <xdr:cNvPr id="7" name="Text Box 37"/>
        <xdr:cNvSpPr/>
      </xdr:nvSpPr>
      <xdr:spPr>
        <a:xfrm>
          <a:off x="42233760" y="0"/>
          <a:ext cx="95040" cy="84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7</xdr:row>
      <xdr:rowOff>388080</xdr:rowOff>
    </xdr:to>
    <xdr:sp>
      <xdr:nvSpPr>
        <xdr:cNvPr id="8" name="Text Box 37"/>
        <xdr:cNvSpPr/>
      </xdr:nvSpPr>
      <xdr:spPr>
        <a:xfrm>
          <a:off x="21711240" y="0"/>
          <a:ext cx="95040" cy="84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6</xdr:row>
      <xdr:rowOff>319320</xdr:rowOff>
    </xdr:to>
    <xdr:sp>
      <xdr:nvSpPr>
        <xdr:cNvPr id="9" name="Text Box 37"/>
        <xdr:cNvSpPr/>
      </xdr:nvSpPr>
      <xdr:spPr>
        <a:xfrm>
          <a:off x="21711240" y="0"/>
          <a:ext cx="95040" cy="78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6</xdr:row>
      <xdr:rowOff>319320</xdr:rowOff>
    </xdr:to>
    <xdr:sp>
      <xdr:nvSpPr>
        <xdr:cNvPr id="10" name="Text Box 37"/>
        <xdr:cNvSpPr/>
      </xdr:nvSpPr>
      <xdr:spPr>
        <a:xfrm>
          <a:off x="42233760" y="0"/>
          <a:ext cx="95040" cy="78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6</xdr:row>
      <xdr:rowOff>319320</xdr:rowOff>
    </xdr:to>
    <xdr:sp>
      <xdr:nvSpPr>
        <xdr:cNvPr id="11" name="Text Box 37"/>
        <xdr:cNvSpPr/>
      </xdr:nvSpPr>
      <xdr:spPr>
        <a:xfrm>
          <a:off x="21711240" y="0"/>
          <a:ext cx="95040" cy="78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2</xdr:row>
      <xdr:rowOff>228600</xdr:rowOff>
    </xdr:to>
    <xdr:sp>
      <xdr:nvSpPr>
        <xdr:cNvPr id="12" name="Text Box 37"/>
        <xdr:cNvSpPr/>
      </xdr:nvSpPr>
      <xdr:spPr>
        <a:xfrm>
          <a:off x="21711240" y="0"/>
          <a:ext cx="95040" cy="623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2</xdr:row>
      <xdr:rowOff>228600</xdr:rowOff>
    </xdr:to>
    <xdr:sp>
      <xdr:nvSpPr>
        <xdr:cNvPr id="13" name="Text Box 37"/>
        <xdr:cNvSpPr/>
      </xdr:nvSpPr>
      <xdr:spPr>
        <a:xfrm>
          <a:off x="42233760" y="0"/>
          <a:ext cx="95040" cy="623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2</xdr:row>
      <xdr:rowOff>228600</xdr:rowOff>
    </xdr:to>
    <xdr:sp>
      <xdr:nvSpPr>
        <xdr:cNvPr id="14" name="Text Box 37"/>
        <xdr:cNvSpPr/>
      </xdr:nvSpPr>
      <xdr:spPr>
        <a:xfrm>
          <a:off x="21711240" y="0"/>
          <a:ext cx="95040" cy="623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95040</xdr:colOff>
      <xdr:row>15</xdr:row>
      <xdr:rowOff>92520</xdr:rowOff>
    </xdr:to>
    <xdr:sp>
      <xdr:nvSpPr>
        <xdr:cNvPr id="15" name="Text Box 37"/>
        <xdr:cNvSpPr/>
      </xdr:nvSpPr>
      <xdr:spPr>
        <a:xfrm>
          <a:off x="21711240" y="1510560"/>
          <a:ext cx="95040" cy="56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</xdr:row>
      <xdr:rowOff>0</xdr:rowOff>
    </xdr:from>
    <xdr:to>
      <xdr:col>39</xdr:col>
      <xdr:colOff>95040</xdr:colOff>
      <xdr:row>15</xdr:row>
      <xdr:rowOff>92520</xdr:rowOff>
    </xdr:to>
    <xdr:sp>
      <xdr:nvSpPr>
        <xdr:cNvPr id="16" name="Text Box 37"/>
        <xdr:cNvSpPr/>
      </xdr:nvSpPr>
      <xdr:spPr>
        <a:xfrm>
          <a:off x="42233760" y="1510560"/>
          <a:ext cx="95040" cy="56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95040</xdr:colOff>
      <xdr:row>15</xdr:row>
      <xdr:rowOff>92520</xdr:rowOff>
    </xdr:to>
    <xdr:sp>
      <xdr:nvSpPr>
        <xdr:cNvPr id="17" name="Text Box 37"/>
        <xdr:cNvSpPr/>
      </xdr:nvSpPr>
      <xdr:spPr>
        <a:xfrm>
          <a:off x="21711240" y="1510560"/>
          <a:ext cx="95040" cy="56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7</xdr:row>
      <xdr:rowOff>305640</xdr:rowOff>
    </xdr:to>
    <xdr:sp>
      <xdr:nvSpPr>
        <xdr:cNvPr id="18" name="Text Box 37"/>
        <xdr:cNvSpPr/>
      </xdr:nvSpPr>
      <xdr:spPr>
        <a:xfrm>
          <a:off x="21711240" y="0"/>
          <a:ext cx="95040" cy="83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7</xdr:row>
      <xdr:rowOff>305640</xdr:rowOff>
    </xdr:to>
    <xdr:sp>
      <xdr:nvSpPr>
        <xdr:cNvPr id="19" name="Text Box 37"/>
        <xdr:cNvSpPr/>
      </xdr:nvSpPr>
      <xdr:spPr>
        <a:xfrm>
          <a:off x="42233760" y="0"/>
          <a:ext cx="95040" cy="83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7</xdr:row>
      <xdr:rowOff>305640</xdr:rowOff>
    </xdr:to>
    <xdr:sp>
      <xdr:nvSpPr>
        <xdr:cNvPr id="20" name="Text Box 37"/>
        <xdr:cNvSpPr/>
      </xdr:nvSpPr>
      <xdr:spPr>
        <a:xfrm>
          <a:off x="21711240" y="0"/>
          <a:ext cx="95040" cy="83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9</xdr:row>
      <xdr:rowOff>258840</xdr:rowOff>
    </xdr:to>
    <xdr:sp>
      <xdr:nvSpPr>
        <xdr:cNvPr id="21" name="Text Box 37"/>
        <xdr:cNvSpPr/>
      </xdr:nvSpPr>
      <xdr:spPr>
        <a:xfrm>
          <a:off x="21711240" y="0"/>
          <a:ext cx="95040" cy="9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9</xdr:row>
      <xdr:rowOff>258840</xdr:rowOff>
    </xdr:to>
    <xdr:sp>
      <xdr:nvSpPr>
        <xdr:cNvPr id="22" name="Text Box 37"/>
        <xdr:cNvSpPr/>
      </xdr:nvSpPr>
      <xdr:spPr>
        <a:xfrm>
          <a:off x="42233760" y="0"/>
          <a:ext cx="95040" cy="9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9</xdr:row>
      <xdr:rowOff>258840</xdr:rowOff>
    </xdr:to>
    <xdr:sp>
      <xdr:nvSpPr>
        <xdr:cNvPr id="23" name="Text Box 37"/>
        <xdr:cNvSpPr/>
      </xdr:nvSpPr>
      <xdr:spPr>
        <a:xfrm>
          <a:off x="21711240" y="0"/>
          <a:ext cx="95040" cy="9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</xdr:row>
      <xdr:rowOff>0</xdr:rowOff>
    </xdr:from>
    <xdr:to>
      <xdr:col>20</xdr:col>
      <xdr:colOff>95040</xdr:colOff>
      <xdr:row>53</xdr:row>
      <xdr:rowOff>351360</xdr:rowOff>
    </xdr:to>
    <xdr:sp>
      <xdr:nvSpPr>
        <xdr:cNvPr id="24" name="Text Box 37"/>
        <xdr:cNvSpPr/>
      </xdr:nvSpPr>
      <xdr:spPr>
        <a:xfrm>
          <a:off x="21711240" y="19575720"/>
          <a:ext cx="95040" cy="45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5</xdr:row>
      <xdr:rowOff>0</xdr:rowOff>
    </xdr:from>
    <xdr:to>
      <xdr:col>39</xdr:col>
      <xdr:colOff>95040</xdr:colOff>
      <xdr:row>53</xdr:row>
      <xdr:rowOff>351360</xdr:rowOff>
    </xdr:to>
    <xdr:sp>
      <xdr:nvSpPr>
        <xdr:cNvPr id="25" name="Text Box 37"/>
        <xdr:cNvSpPr/>
      </xdr:nvSpPr>
      <xdr:spPr>
        <a:xfrm>
          <a:off x="42233760" y="19575720"/>
          <a:ext cx="95040" cy="45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</xdr:row>
      <xdr:rowOff>0</xdr:rowOff>
    </xdr:from>
    <xdr:to>
      <xdr:col>20</xdr:col>
      <xdr:colOff>95040</xdr:colOff>
      <xdr:row>53</xdr:row>
      <xdr:rowOff>351360</xdr:rowOff>
    </xdr:to>
    <xdr:sp>
      <xdr:nvSpPr>
        <xdr:cNvPr id="26" name="Text Box 37"/>
        <xdr:cNvSpPr/>
      </xdr:nvSpPr>
      <xdr:spPr>
        <a:xfrm>
          <a:off x="21711240" y="19575720"/>
          <a:ext cx="95040" cy="45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2</xdr:row>
      <xdr:rowOff>0</xdr:rowOff>
    </xdr:from>
    <xdr:to>
      <xdr:col>20</xdr:col>
      <xdr:colOff>95040</xdr:colOff>
      <xdr:row>59</xdr:row>
      <xdr:rowOff>168480</xdr:rowOff>
    </xdr:to>
    <xdr:sp>
      <xdr:nvSpPr>
        <xdr:cNvPr id="27" name="Text Box 37"/>
        <xdr:cNvSpPr/>
      </xdr:nvSpPr>
      <xdr:spPr>
        <a:xfrm>
          <a:off x="21711240" y="23147640"/>
          <a:ext cx="95040" cy="40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2</xdr:row>
      <xdr:rowOff>0</xdr:rowOff>
    </xdr:from>
    <xdr:to>
      <xdr:col>39</xdr:col>
      <xdr:colOff>95040</xdr:colOff>
      <xdr:row>59</xdr:row>
      <xdr:rowOff>168480</xdr:rowOff>
    </xdr:to>
    <xdr:sp>
      <xdr:nvSpPr>
        <xdr:cNvPr id="28" name="Text Box 37"/>
        <xdr:cNvSpPr/>
      </xdr:nvSpPr>
      <xdr:spPr>
        <a:xfrm>
          <a:off x="42233760" y="23147640"/>
          <a:ext cx="95040" cy="40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2</xdr:row>
      <xdr:rowOff>0</xdr:rowOff>
    </xdr:from>
    <xdr:to>
      <xdr:col>20</xdr:col>
      <xdr:colOff>95040</xdr:colOff>
      <xdr:row>59</xdr:row>
      <xdr:rowOff>168480</xdr:rowOff>
    </xdr:to>
    <xdr:sp>
      <xdr:nvSpPr>
        <xdr:cNvPr id="29" name="Text Box 37"/>
        <xdr:cNvSpPr/>
      </xdr:nvSpPr>
      <xdr:spPr>
        <a:xfrm>
          <a:off x="21711240" y="23147640"/>
          <a:ext cx="95040" cy="40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49</xdr:row>
      <xdr:rowOff>0</xdr:rowOff>
    </xdr:from>
    <xdr:to>
      <xdr:col>58</xdr:col>
      <xdr:colOff>95040</xdr:colOff>
      <xdr:row>55</xdr:row>
      <xdr:rowOff>554760</xdr:rowOff>
    </xdr:to>
    <xdr:sp>
      <xdr:nvSpPr>
        <xdr:cNvPr id="30" name="Text Box 37"/>
        <xdr:cNvSpPr/>
      </xdr:nvSpPr>
      <xdr:spPr>
        <a:xfrm>
          <a:off x="62881560" y="21633120"/>
          <a:ext cx="95040" cy="335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52</xdr:row>
      <xdr:rowOff>0</xdr:rowOff>
    </xdr:from>
    <xdr:to>
      <xdr:col>57</xdr:col>
      <xdr:colOff>95400</xdr:colOff>
      <xdr:row>61</xdr:row>
      <xdr:rowOff>334440</xdr:rowOff>
    </xdr:to>
    <xdr:sp>
      <xdr:nvSpPr>
        <xdr:cNvPr id="31" name="Text Box 37"/>
        <xdr:cNvSpPr/>
      </xdr:nvSpPr>
      <xdr:spPr>
        <a:xfrm>
          <a:off x="61676280" y="23147640"/>
          <a:ext cx="95400" cy="526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52</xdr:row>
      <xdr:rowOff>0</xdr:rowOff>
    </xdr:from>
    <xdr:to>
      <xdr:col>57</xdr:col>
      <xdr:colOff>95400</xdr:colOff>
      <xdr:row>62</xdr:row>
      <xdr:rowOff>373680</xdr:rowOff>
    </xdr:to>
    <xdr:sp>
      <xdr:nvSpPr>
        <xdr:cNvPr id="32" name="Text Box 37"/>
        <xdr:cNvSpPr/>
      </xdr:nvSpPr>
      <xdr:spPr>
        <a:xfrm>
          <a:off x="61676280" y="23147640"/>
          <a:ext cx="95400" cy="58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3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9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40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41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2" name="Text Box 1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3" name="Text Box 2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4" name="Text Box 3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5" name="Text Box 4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6" name="Text Box 5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7" name="Text Box 6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8" name="Text Box 7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49" name="Text Box 8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50" name="Text Box 9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1" name="Text Box 1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2" name="Text Box 2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3" name="Text Box 3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4" name="Text Box 4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5" name="Text Box 5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6" name="Text Box 6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7" name="Text Box 7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8" name="Text Box 8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06920</xdr:rowOff>
    </xdr:to>
    <xdr:sp>
      <xdr:nvSpPr>
        <xdr:cNvPr id="59" name="Text Box 9"/>
        <xdr:cNvSpPr/>
      </xdr:nvSpPr>
      <xdr:spPr>
        <a:xfrm>
          <a:off x="3899340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0" name="Text Box 1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1" name="Text Box 2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2" name="Text Box 3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3" name="Text Box 4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4" name="Text Box 5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5" name="Text Box 6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6" name="Text Box 7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7" name="Text Box 8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4</xdr:row>
      <xdr:rowOff>0</xdr:rowOff>
    </xdr:from>
    <xdr:to>
      <xdr:col>36</xdr:col>
      <xdr:colOff>79200</xdr:colOff>
      <xdr:row>85</xdr:row>
      <xdr:rowOff>114120</xdr:rowOff>
    </xdr:to>
    <xdr:sp>
      <xdr:nvSpPr>
        <xdr:cNvPr id="68" name="Text Box 9"/>
        <xdr:cNvSpPr/>
      </xdr:nvSpPr>
      <xdr:spPr>
        <a:xfrm>
          <a:off x="3899340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69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0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1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2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3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4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5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6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77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78" name="Text Box 1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79" name="Text Box 2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80" name="Text Box 3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81" name="Text Box 4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82" name="Text Box 5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83" name="Text Box 6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84" name="Text Box 7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85" name="Text Box 8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14120</xdr:rowOff>
    </xdr:to>
    <xdr:sp>
      <xdr:nvSpPr>
        <xdr:cNvPr id="86" name="Text Box 9"/>
        <xdr:cNvSpPr/>
      </xdr:nvSpPr>
      <xdr:spPr>
        <a:xfrm>
          <a:off x="18470880" y="34987320"/>
          <a:ext cx="79200" cy="20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87" name="Text Box 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88" name="Text Box 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89" name="Text Box 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0" name="Text Box 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1" name="Text Box 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2" name="Text Box 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3" name="Text Box 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4" name="Text Box 8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5" name="Text Box 9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6" name="Text Box 1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7" name="Text Box 1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8" name="Text Box 1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99" name="Text Box 1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0" name="Text Box 1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1" name="Text Box 1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2" name="Text Box 1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3" name="Text Box 18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4" name="Text Box 19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5" name="Text Box 20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6" name="Text Box 2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7" name="Text Box 2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8" name="Text Box 2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09" name="Text Box 2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0" name="Text Box 2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1" name="Text Box 2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2" name="Text Box 2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3" name="Text Box 28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4" name="Text Box 29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5" name="Text Box 30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6" name="Text Box 3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7" name="Text Box 3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8" name="Text Box 3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19" name="Text Box 3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20" name="Text Box 3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21" name="Text Box 3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122" name="Text Box 3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23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24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25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26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27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28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29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30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31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2" name="Text Box 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3" name="Text Box 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4" name="Text Box 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5" name="Text Box 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6" name="Text Box 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7" name="Text Box 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8" name="Text Box 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39" name="Text Box 8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0" name="Text Box 9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1" name="Text Box 1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2" name="Text Box 1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3" name="Text Box 1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4" name="Text Box 1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5" name="Text Box 1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6" name="Text Box 1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7" name="Text Box 1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8" name="Text Box 18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49" name="Text Box 19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0" name="Text Box 20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1" name="Text Box 2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2" name="Text Box 2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3" name="Text Box 2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4" name="Text Box 2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5" name="Text Box 2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6" name="Text Box 2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7" name="Text Box 2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8" name="Text Box 28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59" name="Text Box 29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0" name="Text Box 30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1" name="Text Box 3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2" name="Text Box 3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3" name="Text Box 3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4" name="Text Box 3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5" name="Text Box 3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6" name="Text Box 3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167" name="Text Box 3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68" name="Text Box 1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69" name="Text Box 2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70" name="Text Box 3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71" name="Text Box 4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72" name="Text Box 5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73" name="Text Box 6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74" name="Text Box 7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75" name="Text Box 8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76" name="Text Box 9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77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78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79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80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81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82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83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84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85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86" name="Text Box 1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87" name="Text Box 2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88" name="Text Box 3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89" name="Text Box 4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90" name="Text Box 5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91" name="Text Box 6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92" name="Text Box 7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93" name="Text Box 8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194" name="Text Box 9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95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96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97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98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199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00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01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02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03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04" name="Text Box 1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05" name="Text Box 2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06" name="Text Box 3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07" name="Text Box 4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08" name="Text Box 5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09" name="Text Box 6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10" name="Text Box 7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11" name="Text Box 8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12" name="Text Box 9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13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14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15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16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17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18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19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20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21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2" name="Text Box 1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3" name="Text Box 2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4" name="Text Box 3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5" name="Text Box 4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6" name="Text Box 5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7" name="Text Box 6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8" name="Text Box 7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29" name="Text Box 8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230" name="Text Box 9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1" name="Text Box 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2" name="Text Box 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3" name="Text Box 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4" name="Text Box 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5" name="Text Box 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6" name="Text Box 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7" name="Text Box 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8" name="Text Box 8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39" name="Text Box 9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0" name="Text Box 1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1" name="Text Box 1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2" name="Text Box 1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3" name="Text Box 1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4" name="Text Box 1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5" name="Text Box 1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6" name="Text Box 1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7" name="Text Box 18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8" name="Text Box 19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49" name="Text Box 20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0" name="Text Box 2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1" name="Text Box 2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2" name="Text Box 2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3" name="Text Box 2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4" name="Text Box 2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5" name="Text Box 2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6" name="Text Box 2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7" name="Text Box 28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8" name="Text Box 29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59" name="Text Box 30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60" name="Text Box 31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61" name="Text Box 32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62" name="Text Box 33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63" name="Text Box 34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64" name="Text Box 35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65" name="Text Box 36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22680</xdr:rowOff>
    </xdr:to>
    <xdr:sp>
      <xdr:nvSpPr>
        <xdr:cNvPr id="266" name="Text Box 37"/>
        <xdr:cNvSpPr/>
      </xdr:nvSpPr>
      <xdr:spPr>
        <a:xfrm>
          <a:off x="18470880" y="34987320"/>
          <a:ext cx="79200" cy="21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67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68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69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70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71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72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73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74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275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76" name="Text Box 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77" name="Text Box 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78" name="Text Box 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79" name="Text Box 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0" name="Text Box 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1" name="Text Box 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2" name="Text Box 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3" name="Text Box 8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4" name="Text Box 9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5" name="Text Box 1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6" name="Text Box 1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7" name="Text Box 1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8" name="Text Box 1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89" name="Text Box 1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0" name="Text Box 1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1" name="Text Box 1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2" name="Text Box 18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3" name="Text Box 19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4" name="Text Box 20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5" name="Text Box 2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6" name="Text Box 2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7" name="Text Box 2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8" name="Text Box 2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299" name="Text Box 2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0" name="Text Box 2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1" name="Text Box 2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2" name="Text Box 28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3" name="Text Box 29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4" name="Text Box 30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5" name="Text Box 31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6" name="Text Box 32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7" name="Text Box 33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8" name="Text Box 34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09" name="Text Box 35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10" name="Text Box 36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6</xdr:row>
      <xdr:rowOff>106560</xdr:rowOff>
    </xdr:to>
    <xdr:sp>
      <xdr:nvSpPr>
        <xdr:cNvPr id="311" name="Text Box 37"/>
        <xdr:cNvSpPr/>
      </xdr:nvSpPr>
      <xdr:spPr>
        <a:xfrm>
          <a:off x="18470880" y="34987320"/>
          <a:ext cx="792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2" name="Text Box 1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3" name="Text Box 2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4" name="Text Box 3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5" name="Text Box 4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6" name="Text Box 5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7" name="Text Box 6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8" name="Text Box 7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19" name="Text Box 8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20" name="Text Box 9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1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2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3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4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5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6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7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8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29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0" name="Text Box 1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1" name="Text Box 2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2" name="Text Box 3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3" name="Text Box 4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4" name="Text Box 5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5" name="Text Box 6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6" name="Text Box 7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7" name="Text Box 8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21680</xdr:rowOff>
    </xdr:to>
    <xdr:sp>
      <xdr:nvSpPr>
        <xdr:cNvPr id="338" name="Text Box 9"/>
        <xdr:cNvSpPr/>
      </xdr:nvSpPr>
      <xdr:spPr>
        <a:xfrm>
          <a:off x="18470880" y="34987320"/>
          <a:ext cx="79200" cy="20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39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0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1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2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3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4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5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6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7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8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49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0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1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2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3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4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5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6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7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8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59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0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1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2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3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4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5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6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7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8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69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0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1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2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3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4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5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6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7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8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79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0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1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2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3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4" name="Text Box 1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5" name="Text Box 2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6" name="Text Box 3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7" name="Text Box 4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8" name="Text Box 5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89" name="Text Box 6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90" name="Text Box 7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91" name="Text Box 8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0</xdr:rowOff>
    </xdr:from>
    <xdr:to>
      <xdr:col>17</xdr:col>
      <xdr:colOff>79200</xdr:colOff>
      <xdr:row>85</xdr:row>
      <xdr:rowOff>106920</xdr:rowOff>
    </xdr:to>
    <xdr:sp>
      <xdr:nvSpPr>
        <xdr:cNvPr id="392" name="Text Box 9"/>
        <xdr:cNvSpPr/>
      </xdr:nvSpPr>
      <xdr:spPr>
        <a:xfrm>
          <a:off x="18470880" y="34987320"/>
          <a:ext cx="79200" cy="20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393" name="Text Box 11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394" name="Text Box 12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395" name="Text Box 13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396" name="Text Box 14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397" name="Text Box 15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398" name="Text Box 16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399" name="Text Box 17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0" name="Text Box 18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1" name="Text Box 19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2" name="Text Box 20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3" name="Text Box 21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4" name="Text Box 22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5" name="Text Box 23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6" name="Text Box 24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7" name="Text Box 25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8" name="Text Box 26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09" name="Text Box 27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0" name="Text Box 28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1" name="Text Box 29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2" name="Text Box 30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3" name="Text Box 31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4" name="Text Box 32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5" name="Text Box 39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6" name="Text Box 40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7" name="Text Box 41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8" name="Text Box 42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19" name="Text Box 43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0" name="Text Box 44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1" name="Text Box 45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2" name="Text Box 46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3" name="Text Box 47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4" name="Text Box 48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5" name="Text Box 49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6" name="Text Box 50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7" name="Text Box 51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8" name="Text Box 52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29" name="Text Box 53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30" name="Text Box 54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31" name="Text Box 55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2" name="Text Box 11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3" name="Text Box 12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4" name="Text Box 13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5" name="Text Box 14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6" name="Text Box 15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7" name="Text Box 16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8" name="Text Box 17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39" name="Text Box 18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0" name="Text Box 19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1" name="Text Box 20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2" name="Text Box 21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3" name="Text Box 22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4" name="Text Box 23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5" name="Text Box 24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6" name="Text Box 25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7" name="Text Box 26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8" name="Text Box 27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49" name="Text Box 28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50" name="Text Box 29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51" name="Text Box 30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52" name="Text Box 31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25960</xdr:rowOff>
    </xdr:to>
    <xdr:sp>
      <xdr:nvSpPr>
        <xdr:cNvPr id="453" name="Text Box 32"/>
        <xdr:cNvSpPr/>
      </xdr:nvSpPr>
      <xdr:spPr>
        <a:xfrm>
          <a:off x="8131320" y="25976520"/>
          <a:ext cx="7884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54" name="Text Box 39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55" name="Text Box 40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56" name="Text Box 41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57" name="Text Box 42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58" name="Text Box 43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59" name="Text Box 44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0" name="Text Box 45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1" name="Text Box 46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2" name="Text Box 47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3" name="Text Box 48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4" name="Text Box 49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5" name="Text Box 50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6" name="Text Box 51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7" name="Text Box 52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8" name="Text Box 53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69" name="Text Box 54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78840</xdr:colOff>
      <xdr:row>57</xdr:row>
      <xdr:rowOff>517680</xdr:rowOff>
    </xdr:to>
    <xdr:sp>
      <xdr:nvSpPr>
        <xdr:cNvPr id="470" name="Text Box 55"/>
        <xdr:cNvSpPr/>
      </xdr:nvSpPr>
      <xdr:spPr>
        <a:xfrm>
          <a:off x="8131320" y="25976520"/>
          <a:ext cx="78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9</xdr:row>
      <xdr:rowOff>450000</xdr:rowOff>
    </xdr:to>
    <xdr:sp>
      <xdr:nvSpPr>
        <xdr:cNvPr id="471" name="Text Box 37"/>
        <xdr:cNvSpPr/>
      </xdr:nvSpPr>
      <xdr:spPr>
        <a:xfrm>
          <a:off x="24279120" y="0"/>
          <a:ext cx="95040" cy="48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95040</xdr:colOff>
      <xdr:row>9</xdr:row>
      <xdr:rowOff>450000</xdr:rowOff>
    </xdr:to>
    <xdr:sp>
      <xdr:nvSpPr>
        <xdr:cNvPr id="472" name="Text Box 37"/>
        <xdr:cNvSpPr/>
      </xdr:nvSpPr>
      <xdr:spPr>
        <a:xfrm>
          <a:off x="44801640" y="0"/>
          <a:ext cx="95040" cy="48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9</xdr:row>
      <xdr:rowOff>450000</xdr:rowOff>
    </xdr:to>
    <xdr:sp>
      <xdr:nvSpPr>
        <xdr:cNvPr id="473" name="Text Box 37"/>
        <xdr:cNvSpPr/>
      </xdr:nvSpPr>
      <xdr:spPr>
        <a:xfrm>
          <a:off x="24279120" y="0"/>
          <a:ext cx="95040" cy="48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95040</xdr:colOff>
      <xdr:row>9</xdr:row>
      <xdr:rowOff>312840</xdr:rowOff>
    </xdr:to>
    <xdr:sp>
      <xdr:nvSpPr>
        <xdr:cNvPr id="474" name="Text Box 37"/>
        <xdr:cNvSpPr/>
      </xdr:nvSpPr>
      <xdr:spPr>
        <a:xfrm>
          <a:off x="26439480" y="4429080"/>
          <a:ext cx="950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9</xdr:row>
      <xdr:rowOff>0</xdr:rowOff>
    </xdr:from>
    <xdr:to>
      <xdr:col>42</xdr:col>
      <xdr:colOff>95040</xdr:colOff>
      <xdr:row>9</xdr:row>
      <xdr:rowOff>312840</xdr:rowOff>
    </xdr:to>
    <xdr:sp>
      <xdr:nvSpPr>
        <xdr:cNvPr id="475" name="Text Box 37"/>
        <xdr:cNvSpPr/>
      </xdr:nvSpPr>
      <xdr:spPr>
        <a:xfrm>
          <a:off x="46962000" y="4429080"/>
          <a:ext cx="950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95040</xdr:colOff>
      <xdr:row>9</xdr:row>
      <xdr:rowOff>312840</xdr:rowOff>
    </xdr:to>
    <xdr:sp>
      <xdr:nvSpPr>
        <xdr:cNvPr id="476" name="Text Box 37"/>
        <xdr:cNvSpPr/>
      </xdr:nvSpPr>
      <xdr:spPr>
        <a:xfrm>
          <a:off x="26439480" y="4429080"/>
          <a:ext cx="950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1</xdr:col>
      <xdr:colOff>95040</xdr:colOff>
      <xdr:row>56</xdr:row>
      <xdr:rowOff>411120</xdr:rowOff>
    </xdr:to>
    <xdr:sp>
      <xdr:nvSpPr>
        <xdr:cNvPr id="477" name="Text Box 37"/>
        <xdr:cNvSpPr/>
      </xdr:nvSpPr>
      <xdr:spPr>
        <a:xfrm>
          <a:off x="24279120" y="24111720"/>
          <a:ext cx="95040" cy="338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7</xdr:row>
      <xdr:rowOff>0</xdr:rowOff>
    </xdr:from>
    <xdr:to>
      <xdr:col>40</xdr:col>
      <xdr:colOff>95040</xdr:colOff>
      <xdr:row>56</xdr:row>
      <xdr:rowOff>411120</xdr:rowOff>
    </xdr:to>
    <xdr:sp>
      <xdr:nvSpPr>
        <xdr:cNvPr id="478" name="Text Box 37"/>
        <xdr:cNvSpPr/>
      </xdr:nvSpPr>
      <xdr:spPr>
        <a:xfrm>
          <a:off x="44801640" y="24111720"/>
          <a:ext cx="95040" cy="338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1</xdr:col>
      <xdr:colOff>95040</xdr:colOff>
      <xdr:row>56</xdr:row>
      <xdr:rowOff>411120</xdr:rowOff>
    </xdr:to>
    <xdr:sp>
      <xdr:nvSpPr>
        <xdr:cNvPr id="479" name="Text Box 37"/>
        <xdr:cNvSpPr/>
      </xdr:nvSpPr>
      <xdr:spPr>
        <a:xfrm>
          <a:off x="24279120" y="24111720"/>
          <a:ext cx="95040" cy="338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5</xdr:row>
      <xdr:rowOff>411840</xdr:rowOff>
    </xdr:to>
    <xdr:sp>
      <xdr:nvSpPr>
        <xdr:cNvPr id="480" name="Text Box 37"/>
        <xdr:cNvSpPr/>
      </xdr:nvSpPr>
      <xdr:spPr>
        <a:xfrm>
          <a:off x="24279120" y="0"/>
          <a:ext cx="95040" cy="79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95040</xdr:colOff>
      <xdr:row>15</xdr:row>
      <xdr:rowOff>411840</xdr:rowOff>
    </xdr:to>
    <xdr:sp>
      <xdr:nvSpPr>
        <xdr:cNvPr id="481" name="Text Box 37"/>
        <xdr:cNvSpPr/>
      </xdr:nvSpPr>
      <xdr:spPr>
        <a:xfrm>
          <a:off x="44801640" y="0"/>
          <a:ext cx="95040" cy="79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5</xdr:row>
      <xdr:rowOff>411840</xdr:rowOff>
    </xdr:to>
    <xdr:sp>
      <xdr:nvSpPr>
        <xdr:cNvPr id="482" name="Text Box 37"/>
        <xdr:cNvSpPr/>
      </xdr:nvSpPr>
      <xdr:spPr>
        <a:xfrm>
          <a:off x="24279120" y="0"/>
          <a:ext cx="95040" cy="79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95040</xdr:colOff>
      <xdr:row>10</xdr:row>
      <xdr:rowOff>144720</xdr:rowOff>
    </xdr:to>
    <xdr:sp>
      <xdr:nvSpPr>
        <xdr:cNvPr id="483" name="Text Box 37"/>
        <xdr:cNvSpPr/>
      </xdr:nvSpPr>
      <xdr:spPr>
        <a:xfrm>
          <a:off x="26439480" y="4429080"/>
          <a:ext cx="9504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9</xdr:row>
      <xdr:rowOff>0</xdr:rowOff>
    </xdr:from>
    <xdr:to>
      <xdr:col>42</xdr:col>
      <xdr:colOff>95040</xdr:colOff>
      <xdr:row>10</xdr:row>
      <xdr:rowOff>144720</xdr:rowOff>
    </xdr:to>
    <xdr:sp>
      <xdr:nvSpPr>
        <xdr:cNvPr id="484" name="Text Box 37"/>
        <xdr:cNvSpPr/>
      </xdr:nvSpPr>
      <xdr:spPr>
        <a:xfrm>
          <a:off x="46962000" y="4429080"/>
          <a:ext cx="9504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95040</xdr:colOff>
      <xdr:row>10</xdr:row>
      <xdr:rowOff>144720</xdr:rowOff>
    </xdr:to>
    <xdr:sp>
      <xdr:nvSpPr>
        <xdr:cNvPr id="485" name="Text Box 37"/>
        <xdr:cNvSpPr/>
      </xdr:nvSpPr>
      <xdr:spPr>
        <a:xfrm>
          <a:off x="26439480" y="4429080"/>
          <a:ext cx="9504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9</xdr:row>
      <xdr:rowOff>259200</xdr:rowOff>
    </xdr:to>
    <xdr:sp>
      <xdr:nvSpPr>
        <xdr:cNvPr id="486" name="Text Box 37"/>
        <xdr:cNvSpPr/>
      </xdr:nvSpPr>
      <xdr:spPr>
        <a:xfrm>
          <a:off x="24279120" y="0"/>
          <a:ext cx="95040" cy="986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95040</xdr:colOff>
      <xdr:row>19</xdr:row>
      <xdr:rowOff>259200</xdr:rowOff>
    </xdr:to>
    <xdr:sp>
      <xdr:nvSpPr>
        <xdr:cNvPr id="487" name="Text Box 37"/>
        <xdr:cNvSpPr/>
      </xdr:nvSpPr>
      <xdr:spPr>
        <a:xfrm>
          <a:off x="44801640" y="0"/>
          <a:ext cx="95040" cy="986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9</xdr:row>
      <xdr:rowOff>259200</xdr:rowOff>
    </xdr:to>
    <xdr:sp>
      <xdr:nvSpPr>
        <xdr:cNvPr id="488" name="Text Box 37"/>
        <xdr:cNvSpPr/>
      </xdr:nvSpPr>
      <xdr:spPr>
        <a:xfrm>
          <a:off x="24279120" y="0"/>
          <a:ext cx="95040" cy="986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3</xdr:col>
      <xdr:colOff>95040</xdr:colOff>
      <xdr:row>21</xdr:row>
      <xdr:rowOff>160560</xdr:rowOff>
    </xdr:to>
    <xdr:sp>
      <xdr:nvSpPr>
        <xdr:cNvPr id="489" name="Text Box 37"/>
        <xdr:cNvSpPr/>
      </xdr:nvSpPr>
      <xdr:spPr>
        <a:xfrm>
          <a:off x="26439480" y="9606960"/>
          <a:ext cx="95040" cy="12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9</xdr:row>
      <xdr:rowOff>0</xdr:rowOff>
    </xdr:from>
    <xdr:to>
      <xdr:col>42</xdr:col>
      <xdr:colOff>95040</xdr:colOff>
      <xdr:row>21</xdr:row>
      <xdr:rowOff>160560</xdr:rowOff>
    </xdr:to>
    <xdr:sp>
      <xdr:nvSpPr>
        <xdr:cNvPr id="490" name="Text Box 37"/>
        <xdr:cNvSpPr/>
      </xdr:nvSpPr>
      <xdr:spPr>
        <a:xfrm>
          <a:off x="46962000" y="9606960"/>
          <a:ext cx="95040" cy="12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3</xdr:col>
      <xdr:colOff>95040</xdr:colOff>
      <xdr:row>21</xdr:row>
      <xdr:rowOff>160560</xdr:rowOff>
    </xdr:to>
    <xdr:sp>
      <xdr:nvSpPr>
        <xdr:cNvPr id="491" name="Text Box 37"/>
        <xdr:cNvSpPr/>
      </xdr:nvSpPr>
      <xdr:spPr>
        <a:xfrm>
          <a:off x="26439480" y="9606960"/>
          <a:ext cx="95040" cy="12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7</xdr:row>
      <xdr:rowOff>54360</xdr:rowOff>
    </xdr:to>
    <xdr:sp>
      <xdr:nvSpPr>
        <xdr:cNvPr id="492" name="Text Box 37"/>
        <xdr:cNvSpPr/>
      </xdr:nvSpPr>
      <xdr:spPr>
        <a:xfrm>
          <a:off x="24279120" y="0"/>
          <a:ext cx="95040" cy="86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95040</xdr:colOff>
      <xdr:row>17</xdr:row>
      <xdr:rowOff>54360</xdr:rowOff>
    </xdr:to>
    <xdr:sp>
      <xdr:nvSpPr>
        <xdr:cNvPr id="493" name="Text Box 37"/>
        <xdr:cNvSpPr/>
      </xdr:nvSpPr>
      <xdr:spPr>
        <a:xfrm>
          <a:off x="44801640" y="0"/>
          <a:ext cx="95040" cy="86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7</xdr:row>
      <xdr:rowOff>54360</xdr:rowOff>
    </xdr:to>
    <xdr:sp>
      <xdr:nvSpPr>
        <xdr:cNvPr id="494" name="Text Box 37"/>
        <xdr:cNvSpPr/>
      </xdr:nvSpPr>
      <xdr:spPr>
        <a:xfrm>
          <a:off x="24279120" y="0"/>
          <a:ext cx="95040" cy="86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21</xdr:row>
      <xdr:rowOff>395640</xdr:rowOff>
    </xdr:to>
    <xdr:sp>
      <xdr:nvSpPr>
        <xdr:cNvPr id="495" name="Text Box 37"/>
        <xdr:cNvSpPr/>
      </xdr:nvSpPr>
      <xdr:spPr>
        <a:xfrm>
          <a:off x="24279120" y="0"/>
          <a:ext cx="95040" cy="110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95040</xdr:colOff>
      <xdr:row>21</xdr:row>
      <xdr:rowOff>395640</xdr:rowOff>
    </xdr:to>
    <xdr:sp>
      <xdr:nvSpPr>
        <xdr:cNvPr id="496" name="Text Box 37"/>
        <xdr:cNvSpPr/>
      </xdr:nvSpPr>
      <xdr:spPr>
        <a:xfrm>
          <a:off x="44801640" y="0"/>
          <a:ext cx="95040" cy="110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21</xdr:row>
      <xdr:rowOff>395640</xdr:rowOff>
    </xdr:to>
    <xdr:sp>
      <xdr:nvSpPr>
        <xdr:cNvPr id="497" name="Text Box 37"/>
        <xdr:cNvSpPr/>
      </xdr:nvSpPr>
      <xdr:spPr>
        <a:xfrm>
          <a:off x="24279120" y="0"/>
          <a:ext cx="95040" cy="110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9</xdr:row>
      <xdr:rowOff>457920</xdr:rowOff>
    </xdr:to>
    <xdr:sp>
      <xdr:nvSpPr>
        <xdr:cNvPr id="498" name="Text Box 37"/>
        <xdr:cNvSpPr/>
      </xdr:nvSpPr>
      <xdr:spPr>
        <a:xfrm>
          <a:off x="24279120" y="0"/>
          <a:ext cx="95040" cy="100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95040</xdr:colOff>
      <xdr:row>19</xdr:row>
      <xdr:rowOff>457920</xdr:rowOff>
    </xdr:to>
    <xdr:sp>
      <xdr:nvSpPr>
        <xdr:cNvPr id="499" name="Text Box 37"/>
        <xdr:cNvSpPr/>
      </xdr:nvSpPr>
      <xdr:spPr>
        <a:xfrm>
          <a:off x="44801640" y="0"/>
          <a:ext cx="95040" cy="100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5040</xdr:colOff>
      <xdr:row>19</xdr:row>
      <xdr:rowOff>457920</xdr:rowOff>
    </xdr:to>
    <xdr:sp>
      <xdr:nvSpPr>
        <xdr:cNvPr id="500" name="Text Box 37"/>
        <xdr:cNvSpPr/>
      </xdr:nvSpPr>
      <xdr:spPr>
        <a:xfrm>
          <a:off x="24279120" y="0"/>
          <a:ext cx="95040" cy="100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1</xdr:col>
      <xdr:colOff>95040</xdr:colOff>
      <xdr:row>71</xdr:row>
      <xdr:rowOff>289800</xdr:rowOff>
    </xdr:to>
    <xdr:sp>
      <xdr:nvSpPr>
        <xdr:cNvPr id="501" name="Text Box 37"/>
        <xdr:cNvSpPr/>
      </xdr:nvSpPr>
      <xdr:spPr>
        <a:xfrm>
          <a:off x="24279120" y="24111720"/>
          <a:ext cx="95040" cy="9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7</xdr:row>
      <xdr:rowOff>0</xdr:rowOff>
    </xdr:from>
    <xdr:to>
      <xdr:col>40</xdr:col>
      <xdr:colOff>95040</xdr:colOff>
      <xdr:row>71</xdr:row>
      <xdr:rowOff>289800</xdr:rowOff>
    </xdr:to>
    <xdr:sp>
      <xdr:nvSpPr>
        <xdr:cNvPr id="502" name="Text Box 37"/>
        <xdr:cNvSpPr/>
      </xdr:nvSpPr>
      <xdr:spPr>
        <a:xfrm>
          <a:off x="44801640" y="24111720"/>
          <a:ext cx="95040" cy="9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1</xdr:col>
      <xdr:colOff>95040</xdr:colOff>
      <xdr:row>71</xdr:row>
      <xdr:rowOff>289800</xdr:rowOff>
    </xdr:to>
    <xdr:sp>
      <xdr:nvSpPr>
        <xdr:cNvPr id="503" name="Text Box 37"/>
        <xdr:cNvSpPr/>
      </xdr:nvSpPr>
      <xdr:spPr>
        <a:xfrm>
          <a:off x="24279120" y="24111720"/>
          <a:ext cx="95040" cy="9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51</xdr:row>
      <xdr:rowOff>0</xdr:rowOff>
    </xdr:from>
    <xdr:to>
      <xdr:col>59</xdr:col>
      <xdr:colOff>94680</xdr:colOff>
      <xdr:row>67</xdr:row>
      <xdr:rowOff>304200</xdr:rowOff>
    </xdr:to>
    <xdr:sp>
      <xdr:nvSpPr>
        <xdr:cNvPr id="504" name="Text Box 37"/>
        <xdr:cNvSpPr/>
      </xdr:nvSpPr>
      <xdr:spPr>
        <a:xfrm>
          <a:off x="65324520" y="26169120"/>
          <a:ext cx="94680" cy="58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6</xdr:row>
      <xdr:rowOff>0</xdr:rowOff>
    </xdr:from>
    <xdr:to>
      <xdr:col>58</xdr:col>
      <xdr:colOff>95040</xdr:colOff>
      <xdr:row>71</xdr:row>
      <xdr:rowOff>114120</xdr:rowOff>
    </xdr:to>
    <xdr:sp>
      <xdr:nvSpPr>
        <xdr:cNvPr id="505" name="Text Box 37"/>
        <xdr:cNvSpPr/>
      </xdr:nvSpPr>
      <xdr:spPr>
        <a:xfrm>
          <a:off x="64244160" y="27083520"/>
          <a:ext cx="95040" cy="62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6</xdr:row>
      <xdr:rowOff>0</xdr:rowOff>
    </xdr:from>
    <xdr:to>
      <xdr:col>58</xdr:col>
      <xdr:colOff>95040</xdr:colOff>
      <xdr:row>68</xdr:row>
      <xdr:rowOff>68400</xdr:rowOff>
    </xdr:to>
    <xdr:sp>
      <xdr:nvSpPr>
        <xdr:cNvPr id="506" name="Text Box 37"/>
        <xdr:cNvSpPr/>
      </xdr:nvSpPr>
      <xdr:spPr>
        <a:xfrm>
          <a:off x="64244160" y="27083520"/>
          <a:ext cx="95040" cy="50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07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08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09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10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11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12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13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14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15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16" name="Text Box 1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17" name="Text Box 2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18" name="Text Box 3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19" name="Text Box 4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20" name="Text Box 5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21" name="Text Box 6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22" name="Text Box 7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23" name="Text Box 8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24" name="Text Box 9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25" name="Text Box 1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26" name="Text Box 2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27" name="Text Box 3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28" name="Text Box 4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29" name="Text Box 5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30" name="Text Box 6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31" name="Text Box 7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32" name="Text Box 8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83880</xdr:rowOff>
    </xdr:to>
    <xdr:sp>
      <xdr:nvSpPr>
        <xdr:cNvPr id="533" name="Text Box 9"/>
        <xdr:cNvSpPr/>
      </xdr:nvSpPr>
      <xdr:spPr>
        <a:xfrm>
          <a:off x="4048128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34" name="Text Box 1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35" name="Text Box 2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36" name="Text Box 3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37" name="Text Box 4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38" name="Text Box 5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39" name="Text Box 6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40" name="Text Box 7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41" name="Text Box 8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8</xdr:row>
      <xdr:rowOff>0</xdr:rowOff>
    </xdr:from>
    <xdr:to>
      <xdr:col>36</xdr:col>
      <xdr:colOff>79200</xdr:colOff>
      <xdr:row>95</xdr:row>
      <xdr:rowOff>91440</xdr:rowOff>
    </xdr:to>
    <xdr:sp>
      <xdr:nvSpPr>
        <xdr:cNvPr id="542" name="Text Box 9"/>
        <xdr:cNvSpPr/>
      </xdr:nvSpPr>
      <xdr:spPr>
        <a:xfrm>
          <a:off x="4048128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43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44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45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46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47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48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49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50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51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2" name="Text Box 1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3" name="Text Box 2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4" name="Text Box 3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5" name="Text Box 4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6" name="Text Box 5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7" name="Text Box 6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8" name="Text Box 7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59" name="Text Box 8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91440</xdr:rowOff>
    </xdr:to>
    <xdr:sp>
      <xdr:nvSpPr>
        <xdr:cNvPr id="560" name="Text Box 9"/>
        <xdr:cNvSpPr/>
      </xdr:nvSpPr>
      <xdr:spPr>
        <a:xfrm>
          <a:off x="19958760" y="32086080"/>
          <a:ext cx="79200" cy="45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1" name="Text Box 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2" name="Text Box 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3" name="Text Box 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4" name="Text Box 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5" name="Text Box 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6" name="Text Box 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7" name="Text Box 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8" name="Text Box 8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69" name="Text Box 9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0" name="Text Box 1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1" name="Text Box 1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2" name="Text Box 1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3" name="Text Box 1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4" name="Text Box 1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5" name="Text Box 1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6" name="Text Box 1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7" name="Text Box 18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8" name="Text Box 19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79" name="Text Box 20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0" name="Text Box 2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1" name="Text Box 2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2" name="Text Box 2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3" name="Text Box 2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4" name="Text Box 2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5" name="Text Box 2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6" name="Text Box 2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7" name="Text Box 28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8" name="Text Box 29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89" name="Text Box 30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90" name="Text Box 3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91" name="Text Box 3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92" name="Text Box 3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93" name="Text Box 3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94" name="Text Box 3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95" name="Text Box 3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596" name="Text Box 3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97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98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599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00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01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02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03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04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05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06" name="Text Box 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07" name="Text Box 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08" name="Text Box 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09" name="Text Box 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0" name="Text Box 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1" name="Text Box 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2" name="Text Box 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3" name="Text Box 8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4" name="Text Box 9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5" name="Text Box 1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6" name="Text Box 1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7" name="Text Box 1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8" name="Text Box 1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19" name="Text Box 1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0" name="Text Box 1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1" name="Text Box 1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2" name="Text Box 18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3" name="Text Box 19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4" name="Text Box 20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5" name="Text Box 2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6" name="Text Box 2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7" name="Text Box 2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8" name="Text Box 2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29" name="Text Box 2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0" name="Text Box 2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1" name="Text Box 2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2" name="Text Box 28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3" name="Text Box 29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4" name="Text Box 30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5" name="Text Box 3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6" name="Text Box 3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7" name="Text Box 3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8" name="Text Box 3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39" name="Text Box 3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40" name="Text Box 3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641" name="Text Box 3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2" name="Text Box 1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3" name="Text Box 2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4" name="Text Box 3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5" name="Text Box 4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6" name="Text Box 5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7" name="Text Box 6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8" name="Text Box 7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49" name="Text Box 8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50" name="Text Box 9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1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2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3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4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5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6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7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8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59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0" name="Text Box 1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1" name="Text Box 2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2" name="Text Box 3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3" name="Text Box 4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4" name="Text Box 5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5" name="Text Box 6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6" name="Text Box 7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7" name="Text Box 8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68" name="Text Box 9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69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0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1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2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3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4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5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6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77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78" name="Text Box 1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79" name="Text Box 2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80" name="Text Box 3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81" name="Text Box 4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82" name="Text Box 5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83" name="Text Box 6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84" name="Text Box 7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85" name="Text Box 8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86" name="Text Box 9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87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88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89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90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91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92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93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94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695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96" name="Text Box 1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97" name="Text Box 2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98" name="Text Box 3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699" name="Text Box 4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00" name="Text Box 5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01" name="Text Box 6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02" name="Text Box 7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03" name="Text Box 8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04" name="Text Box 9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05" name="Text Box 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06" name="Text Box 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07" name="Text Box 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08" name="Text Box 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09" name="Text Box 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0" name="Text Box 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1" name="Text Box 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2" name="Text Box 8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3" name="Text Box 9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4" name="Text Box 1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5" name="Text Box 1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6" name="Text Box 1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7" name="Text Box 1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8" name="Text Box 1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19" name="Text Box 1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0" name="Text Box 1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1" name="Text Box 18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2" name="Text Box 19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3" name="Text Box 20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4" name="Text Box 2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5" name="Text Box 2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6" name="Text Box 2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7" name="Text Box 2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8" name="Text Box 2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29" name="Text Box 2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0" name="Text Box 2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1" name="Text Box 28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2" name="Text Box 29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3" name="Text Box 30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4" name="Text Box 31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5" name="Text Box 32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6" name="Text Box 33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7" name="Text Box 34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8" name="Text Box 35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39" name="Text Box 36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22680</xdr:rowOff>
    </xdr:to>
    <xdr:sp>
      <xdr:nvSpPr>
        <xdr:cNvPr id="740" name="Text Box 37"/>
        <xdr:cNvSpPr/>
      </xdr:nvSpPr>
      <xdr:spPr>
        <a:xfrm>
          <a:off x="19958760" y="32086080"/>
          <a:ext cx="79200" cy="45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1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2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3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4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5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6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7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8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49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0" name="Text Box 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1" name="Text Box 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2" name="Text Box 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3" name="Text Box 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4" name="Text Box 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5" name="Text Box 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6" name="Text Box 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7" name="Text Box 8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8" name="Text Box 9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59" name="Text Box 1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0" name="Text Box 1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1" name="Text Box 1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2" name="Text Box 1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3" name="Text Box 1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4" name="Text Box 1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5" name="Text Box 1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6" name="Text Box 18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7" name="Text Box 19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8" name="Text Box 20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69" name="Text Box 2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0" name="Text Box 2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1" name="Text Box 2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2" name="Text Box 2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3" name="Text Box 2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4" name="Text Box 2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5" name="Text Box 2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6" name="Text Box 28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7" name="Text Box 29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8" name="Text Box 30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79" name="Text Box 31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80" name="Text Box 32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81" name="Text Box 33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82" name="Text Box 34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83" name="Text Box 35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84" name="Text Box 36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6</xdr:row>
      <xdr:rowOff>83880</xdr:rowOff>
    </xdr:to>
    <xdr:sp>
      <xdr:nvSpPr>
        <xdr:cNvPr id="785" name="Text Box 37"/>
        <xdr:cNvSpPr/>
      </xdr:nvSpPr>
      <xdr:spPr>
        <a:xfrm>
          <a:off x="19958760" y="32086080"/>
          <a:ext cx="79200" cy="46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86" name="Text Box 1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87" name="Text Box 2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88" name="Text Box 3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89" name="Text Box 4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90" name="Text Box 5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91" name="Text Box 6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92" name="Text Box 7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93" name="Text Box 8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794" name="Text Box 9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95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96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97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98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799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00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01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02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03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04" name="Text Box 1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05" name="Text Box 2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06" name="Text Box 3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07" name="Text Box 4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08" name="Text Box 5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09" name="Text Box 6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10" name="Text Box 7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11" name="Text Box 8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106560</xdr:rowOff>
    </xdr:to>
    <xdr:sp>
      <xdr:nvSpPr>
        <xdr:cNvPr id="812" name="Text Box 9"/>
        <xdr:cNvSpPr/>
      </xdr:nvSpPr>
      <xdr:spPr>
        <a:xfrm>
          <a:off x="19958760" y="32086080"/>
          <a:ext cx="79200" cy="45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13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14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15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16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17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18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19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0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1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2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3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4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5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6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7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8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29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0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1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2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3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4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5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6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7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8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39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0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1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2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3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4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5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6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7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8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49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0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1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2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3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4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5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6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7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8" name="Text Box 1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59" name="Text Box 2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60" name="Text Box 3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61" name="Text Box 4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62" name="Text Box 5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63" name="Text Box 6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64" name="Text Box 7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65" name="Text Box 8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0</xdr:rowOff>
    </xdr:from>
    <xdr:to>
      <xdr:col>17</xdr:col>
      <xdr:colOff>79200</xdr:colOff>
      <xdr:row>95</xdr:row>
      <xdr:rowOff>83880</xdr:rowOff>
    </xdr:to>
    <xdr:sp>
      <xdr:nvSpPr>
        <xdr:cNvPr id="866" name="Text Box 9"/>
        <xdr:cNvSpPr/>
      </xdr:nvSpPr>
      <xdr:spPr>
        <a:xfrm>
          <a:off x="19958760" y="32086080"/>
          <a:ext cx="79200" cy="45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67" name="Text Box 1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68" name="Text Box 1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69" name="Text Box 1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0" name="Text Box 1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1" name="Text Box 1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2" name="Text Box 16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3" name="Text Box 17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4" name="Text Box 18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5" name="Text Box 1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6" name="Text Box 2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7" name="Text Box 2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8" name="Text Box 2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79" name="Text Box 2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0" name="Text Box 2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1" name="Text Box 2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2" name="Text Box 26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3" name="Text Box 27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4" name="Text Box 28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5" name="Text Box 2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6" name="Text Box 3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7" name="Text Box 3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8" name="Text Box 3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89" name="Text Box 3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0" name="Text Box 4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1" name="Text Box 4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2" name="Text Box 4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3" name="Text Box 4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4" name="Text Box 4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5" name="Text Box 4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6" name="Text Box 46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7" name="Text Box 47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8" name="Text Box 48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899" name="Text Box 4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0" name="Text Box 5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1" name="Text Box 5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2" name="Text Box 5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3" name="Text Box 5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4" name="Text Box 5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5" name="Text Box 5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6" name="Text Box 1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7" name="Text Box 1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8" name="Text Box 1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09" name="Text Box 1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0" name="Text Box 1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1" name="Text Box 16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2" name="Text Box 17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3" name="Text Box 18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4" name="Text Box 1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5" name="Text Box 2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6" name="Text Box 2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7" name="Text Box 2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8" name="Text Box 2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19" name="Text Box 2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0" name="Text Box 2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1" name="Text Box 26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2" name="Text Box 27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3" name="Text Box 28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4" name="Text Box 2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5" name="Text Box 3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6" name="Text Box 3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7" name="Text Box 3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8" name="Text Box 3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29" name="Text Box 4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0" name="Text Box 4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1" name="Text Box 4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2" name="Text Box 4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3" name="Text Box 4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4" name="Text Box 4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5" name="Text Box 46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6" name="Text Box 47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7" name="Text Box 48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8" name="Text Box 49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39" name="Text Box 50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40" name="Text Box 51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41" name="Text Box 52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42" name="Text Box 53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43" name="Text Box 54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78840</xdr:colOff>
      <xdr:row>61</xdr:row>
      <xdr:rowOff>45720</xdr:rowOff>
    </xdr:to>
    <xdr:sp>
      <xdr:nvSpPr>
        <xdr:cNvPr id="944" name="Text Box 55"/>
        <xdr:cNvSpPr/>
      </xdr:nvSpPr>
      <xdr:spPr>
        <a:xfrm>
          <a:off x="8256960" y="29160000"/>
          <a:ext cx="788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45" name="Text Box 11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46" name="Text Box 12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47" name="Text Box 13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48" name="Text Box 14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49" name="Text Box 15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0" name="Text Box 16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1" name="Text Box 17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2" name="Text Box 18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3" name="Text Box 19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4" name="Text Box 20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5" name="Text Box 21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6" name="Text Box 22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7" name="Text Box 23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8" name="Text Box 24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59" name="Text Box 25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60" name="Text Box 26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61" name="Text Box 27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62" name="Text Box 28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63" name="Text Box 29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64" name="Text Box 30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65" name="Text Box 31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66" name="Text Box 32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67" name="Text Box 11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68" name="Text Box 12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69" name="Text Box 13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0" name="Text Box 14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1" name="Text Box 15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2" name="Text Box 16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3" name="Text Box 17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4" name="Text Box 18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5" name="Text Box 19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6" name="Text Box 20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7" name="Text Box 21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8" name="Text Box 22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79" name="Text Box 23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0" name="Text Box 24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1" name="Text Box 25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2" name="Text Box 26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3" name="Text Box 27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4" name="Text Box 28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5" name="Text Box 29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6" name="Text Box 30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7" name="Text Box 31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988" name="Text Box 32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89" name="Text Box 11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0" name="Text Box 12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1" name="Text Box 13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2" name="Text Box 14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3" name="Text Box 15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4" name="Text Box 16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5" name="Text Box 17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6" name="Text Box 18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7" name="Text Box 19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8" name="Text Box 20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999" name="Text Box 21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0" name="Text Box 22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1" name="Text Box 23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2" name="Text Box 24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3" name="Text Box 25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4" name="Text Box 26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5" name="Text Box 27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6" name="Text Box 28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7" name="Text Box 29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8" name="Text Box 30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09" name="Text Box 31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9200</xdr:colOff>
      <xdr:row>61</xdr:row>
      <xdr:rowOff>182880</xdr:rowOff>
    </xdr:to>
    <xdr:sp>
      <xdr:nvSpPr>
        <xdr:cNvPr id="1010" name="Text Box 32"/>
        <xdr:cNvSpPr/>
      </xdr:nvSpPr>
      <xdr:spPr>
        <a:xfrm>
          <a:off x="750564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1" name="Text Box 11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2" name="Text Box 12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3" name="Text Box 13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4" name="Text Box 14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5" name="Text Box 15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6" name="Text Box 16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7" name="Text Box 17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8" name="Text Box 18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19" name="Text Box 19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0" name="Text Box 20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1" name="Text Box 21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2" name="Text Box 22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3" name="Text Box 23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4" name="Text Box 24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5" name="Text Box 25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6" name="Text Box 26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7" name="Text Box 27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8" name="Text Box 28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29" name="Text Box 29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30" name="Text Box 30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31" name="Text Box 31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9200</xdr:colOff>
      <xdr:row>61</xdr:row>
      <xdr:rowOff>182880</xdr:rowOff>
    </xdr:to>
    <xdr:sp>
      <xdr:nvSpPr>
        <xdr:cNvPr id="1032" name="Text Box 32"/>
        <xdr:cNvSpPr/>
      </xdr:nvSpPr>
      <xdr:spPr>
        <a:xfrm>
          <a:off x="2347560" y="29160000"/>
          <a:ext cx="792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5</xdr:row>
      <xdr:rowOff>167760</xdr:rowOff>
    </xdr:to>
    <xdr:sp>
      <xdr:nvSpPr>
        <xdr:cNvPr id="1033" name="Text Box 37"/>
        <xdr:cNvSpPr/>
      </xdr:nvSpPr>
      <xdr:spPr>
        <a:xfrm>
          <a:off x="20309760" y="0"/>
          <a:ext cx="95040" cy="41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5</xdr:row>
      <xdr:rowOff>167760</xdr:rowOff>
    </xdr:to>
    <xdr:sp>
      <xdr:nvSpPr>
        <xdr:cNvPr id="1034" name="Text Box 37"/>
        <xdr:cNvSpPr/>
      </xdr:nvSpPr>
      <xdr:spPr>
        <a:xfrm>
          <a:off x="40832280" y="0"/>
          <a:ext cx="95040" cy="41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5</xdr:row>
      <xdr:rowOff>167760</xdr:rowOff>
    </xdr:to>
    <xdr:sp>
      <xdr:nvSpPr>
        <xdr:cNvPr id="1035" name="Text Box 37"/>
        <xdr:cNvSpPr/>
      </xdr:nvSpPr>
      <xdr:spPr>
        <a:xfrm>
          <a:off x="20309760" y="0"/>
          <a:ext cx="95040" cy="41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8</xdr:row>
      <xdr:rowOff>106560</xdr:rowOff>
    </xdr:to>
    <xdr:sp>
      <xdr:nvSpPr>
        <xdr:cNvPr id="1036" name="Text Box 37"/>
        <xdr:cNvSpPr/>
      </xdr:nvSpPr>
      <xdr:spPr>
        <a:xfrm>
          <a:off x="20309760" y="0"/>
          <a:ext cx="95040" cy="46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8</xdr:row>
      <xdr:rowOff>106560</xdr:rowOff>
    </xdr:to>
    <xdr:sp>
      <xdr:nvSpPr>
        <xdr:cNvPr id="1037" name="Text Box 37"/>
        <xdr:cNvSpPr/>
      </xdr:nvSpPr>
      <xdr:spPr>
        <a:xfrm>
          <a:off x="40832280" y="0"/>
          <a:ext cx="95040" cy="46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8</xdr:row>
      <xdr:rowOff>106560</xdr:rowOff>
    </xdr:to>
    <xdr:sp>
      <xdr:nvSpPr>
        <xdr:cNvPr id="1038" name="Text Box 37"/>
        <xdr:cNvSpPr/>
      </xdr:nvSpPr>
      <xdr:spPr>
        <a:xfrm>
          <a:off x="20309760" y="0"/>
          <a:ext cx="95040" cy="46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1</xdr:row>
      <xdr:rowOff>30960</xdr:rowOff>
    </xdr:to>
    <xdr:sp>
      <xdr:nvSpPr>
        <xdr:cNvPr id="1039" name="Text Box 37"/>
        <xdr:cNvSpPr/>
      </xdr:nvSpPr>
      <xdr:spPr>
        <a:xfrm>
          <a:off x="20309760" y="0"/>
          <a:ext cx="95040" cy="50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21</xdr:row>
      <xdr:rowOff>30960</xdr:rowOff>
    </xdr:to>
    <xdr:sp>
      <xdr:nvSpPr>
        <xdr:cNvPr id="1040" name="Text Box 37"/>
        <xdr:cNvSpPr/>
      </xdr:nvSpPr>
      <xdr:spPr>
        <a:xfrm>
          <a:off x="40832280" y="0"/>
          <a:ext cx="95040" cy="50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1</xdr:row>
      <xdr:rowOff>30960</xdr:rowOff>
    </xdr:to>
    <xdr:sp>
      <xdr:nvSpPr>
        <xdr:cNvPr id="1041" name="Text Box 37"/>
        <xdr:cNvSpPr/>
      </xdr:nvSpPr>
      <xdr:spPr>
        <a:xfrm>
          <a:off x="20309760" y="0"/>
          <a:ext cx="95040" cy="50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4</xdr:row>
      <xdr:rowOff>7560</xdr:rowOff>
    </xdr:to>
    <xdr:sp>
      <xdr:nvSpPr>
        <xdr:cNvPr id="1042" name="Text Box 37"/>
        <xdr:cNvSpPr/>
      </xdr:nvSpPr>
      <xdr:spPr>
        <a:xfrm>
          <a:off x="20309760" y="0"/>
          <a:ext cx="95040" cy="55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24</xdr:row>
      <xdr:rowOff>7560</xdr:rowOff>
    </xdr:to>
    <xdr:sp>
      <xdr:nvSpPr>
        <xdr:cNvPr id="1043" name="Text Box 37"/>
        <xdr:cNvSpPr/>
      </xdr:nvSpPr>
      <xdr:spPr>
        <a:xfrm>
          <a:off x="40832280" y="0"/>
          <a:ext cx="95040" cy="55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4</xdr:row>
      <xdr:rowOff>7560</xdr:rowOff>
    </xdr:to>
    <xdr:sp>
      <xdr:nvSpPr>
        <xdr:cNvPr id="1044" name="Text Box 37"/>
        <xdr:cNvSpPr/>
      </xdr:nvSpPr>
      <xdr:spPr>
        <a:xfrm>
          <a:off x="20309760" y="0"/>
          <a:ext cx="95040" cy="55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4</xdr:row>
      <xdr:rowOff>60840</xdr:rowOff>
    </xdr:to>
    <xdr:sp>
      <xdr:nvSpPr>
        <xdr:cNvPr id="1045" name="Text Box 37"/>
        <xdr:cNvSpPr/>
      </xdr:nvSpPr>
      <xdr:spPr>
        <a:xfrm>
          <a:off x="20309760" y="0"/>
          <a:ext cx="95040" cy="73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34</xdr:row>
      <xdr:rowOff>60840</xdr:rowOff>
    </xdr:to>
    <xdr:sp>
      <xdr:nvSpPr>
        <xdr:cNvPr id="1046" name="Text Box 37"/>
        <xdr:cNvSpPr/>
      </xdr:nvSpPr>
      <xdr:spPr>
        <a:xfrm>
          <a:off x="40832280" y="0"/>
          <a:ext cx="95040" cy="73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4</xdr:row>
      <xdr:rowOff>60840</xdr:rowOff>
    </xdr:to>
    <xdr:sp>
      <xdr:nvSpPr>
        <xdr:cNvPr id="1047" name="Text Box 37"/>
        <xdr:cNvSpPr/>
      </xdr:nvSpPr>
      <xdr:spPr>
        <a:xfrm>
          <a:off x="20309760" y="0"/>
          <a:ext cx="95040" cy="73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6</xdr:row>
      <xdr:rowOff>68400</xdr:rowOff>
    </xdr:to>
    <xdr:sp>
      <xdr:nvSpPr>
        <xdr:cNvPr id="1048" name="Text Box 37"/>
        <xdr:cNvSpPr/>
      </xdr:nvSpPr>
      <xdr:spPr>
        <a:xfrm>
          <a:off x="20309760" y="0"/>
          <a:ext cx="95040" cy="77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36</xdr:row>
      <xdr:rowOff>68400</xdr:rowOff>
    </xdr:to>
    <xdr:sp>
      <xdr:nvSpPr>
        <xdr:cNvPr id="1049" name="Text Box 37"/>
        <xdr:cNvSpPr/>
      </xdr:nvSpPr>
      <xdr:spPr>
        <a:xfrm>
          <a:off x="40832280" y="0"/>
          <a:ext cx="95040" cy="77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6</xdr:row>
      <xdr:rowOff>68400</xdr:rowOff>
    </xdr:to>
    <xdr:sp>
      <xdr:nvSpPr>
        <xdr:cNvPr id="1050" name="Text Box 37"/>
        <xdr:cNvSpPr/>
      </xdr:nvSpPr>
      <xdr:spPr>
        <a:xfrm>
          <a:off x="20309760" y="0"/>
          <a:ext cx="95040" cy="77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43</xdr:row>
      <xdr:rowOff>61200</xdr:rowOff>
    </xdr:to>
    <xdr:sp>
      <xdr:nvSpPr>
        <xdr:cNvPr id="1051" name="Text Box 37"/>
        <xdr:cNvSpPr/>
      </xdr:nvSpPr>
      <xdr:spPr>
        <a:xfrm>
          <a:off x="20309760" y="0"/>
          <a:ext cx="95040" cy="897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43</xdr:row>
      <xdr:rowOff>61200</xdr:rowOff>
    </xdr:to>
    <xdr:sp>
      <xdr:nvSpPr>
        <xdr:cNvPr id="1052" name="Text Box 37"/>
        <xdr:cNvSpPr/>
      </xdr:nvSpPr>
      <xdr:spPr>
        <a:xfrm>
          <a:off x="40832280" y="0"/>
          <a:ext cx="95040" cy="897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43</xdr:row>
      <xdr:rowOff>61200</xdr:rowOff>
    </xdr:to>
    <xdr:sp>
      <xdr:nvSpPr>
        <xdr:cNvPr id="1053" name="Text Box 37"/>
        <xdr:cNvSpPr/>
      </xdr:nvSpPr>
      <xdr:spPr>
        <a:xfrm>
          <a:off x="20309760" y="0"/>
          <a:ext cx="95040" cy="897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</xdr:row>
      <xdr:rowOff>357120</xdr:rowOff>
    </xdr:to>
    <xdr:sp>
      <xdr:nvSpPr>
        <xdr:cNvPr id="1054" name="Text Box 37"/>
        <xdr:cNvSpPr/>
      </xdr:nvSpPr>
      <xdr:spPr>
        <a:xfrm>
          <a:off x="24483600" y="0"/>
          <a:ext cx="95040" cy="74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</xdr:row>
      <xdr:rowOff>357120</xdr:rowOff>
    </xdr:to>
    <xdr:sp>
      <xdr:nvSpPr>
        <xdr:cNvPr id="1055" name="Text Box 37"/>
        <xdr:cNvSpPr/>
      </xdr:nvSpPr>
      <xdr:spPr>
        <a:xfrm>
          <a:off x="45006120" y="0"/>
          <a:ext cx="95040" cy="74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</xdr:row>
      <xdr:rowOff>357120</xdr:rowOff>
    </xdr:to>
    <xdr:sp>
      <xdr:nvSpPr>
        <xdr:cNvPr id="1056" name="Text Box 37"/>
        <xdr:cNvSpPr/>
      </xdr:nvSpPr>
      <xdr:spPr>
        <a:xfrm>
          <a:off x="24483600" y="0"/>
          <a:ext cx="95040" cy="74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9</xdr:row>
      <xdr:rowOff>152280</xdr:rowOff>
    </xdr:to>
    <xdr:sp>
      <xdr:nvSpPr>
        <xdr:cNvPr id="1057" name="Text Box 37"/>
        <xdr:cNvSpPr/>
      </xdr:nvSpPr>
      <xdr:spPr>
        <a:xfrm>
          <a:off x="24483600" y="0"/>
          <a:ext cx="95040" cy="29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9</xdr:row>
      <xdr:rowOff>152280</xdr:rowOff>
    </xdr:to>
    <xdr:sp>
      <xdr:nvSpPr>
        <xdr:cNvPr id="1058" name="Text Box 37"/>
        <xdr:cNvSpPr/>
      </xdr:nvSpPr>
      <xdr:spPr>
        <a:xfrm>
          <a:off x="45006120" y="0"/>
          <a:ext cx="95040" cy="29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9</xdr:row>
      <xdr:rowOff>152280</xdr:rowOff>
    </xdr:to>
    <xdr:sp>
      <xdr:nvSpPr>
        <xdr:cNvPr id="1059" name="Text Box 37"/>
        <xdr:cNvSpPr/>
      </xdr:nvSpPr>
      <xdr:spPr>
        <a:xfrm>
          <a:off x="24483600" y="0"/>
          <a:ext cx="95040" cy="29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3</xdr:row>
      <xdr:rowOff>83520</xdr:rowOff>
    </xdr:to>
    <xdr:sp>
      <xdr:nvSpPr>
        <xdr:cNvPr id="1060" name="Text Box 37"/>
        <xdr:cNvSpPr/>
      </xdr:nvSpPr>
      <xdr:spPr>
        <a:xfrm>
          <a:off x="24483600" y="0"/>
          <a:ext cx="95040" cy="361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3</xdr:row>
      <xdr:rowOff>83520</xdr:rowOff>
    </xdr:to>
    <xdr:sp>
      <xdr:nvSpPr>
        <xdr:cNvPr id="1061" name="Text Box 37"/>
        <xdr:cNvSpPr/>
      </xdr:nvSpPr>
      <xdr:spPr>
        <a:xfrm>
          <a:off x="45006120" y="0"/>
          <a:ext cx="95040" cy="361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3</xdr:row>
      <xdr:rowOff>83520</xdr:rowOff>
    </xdr:to>
    <xdr:sp>
      <xdr:nvSpPr>
        <xdr:cNvPr id="1062" name="Text Box 37"/>
        <xdr:cNvSpPr/>
      </xdr:nvSpPr>
      <xdr:spPr>
        <a:xfrm>
          <a:off x="24483600" y="0"/>
          <a:ext cx="95040" cy="361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3</xdr:row>
      <xdr:rowOff>83520</xdr:rowOff>
    </xdr:to>
    <xdr:sp>
      <xdr:nvSpPr>
        <xdr:cNvPr id="1063" name="Text Box 37"/>
        <xdr:cNvSpPr/>
      </xdr:nvSpPr>
      <xdr:spPr>
        <a:xfrm>
          <a:off x="24483600" y="0"/>
          <a:ext cx="95040" cy="544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23</xdr:row>
      <xdr:rowOff>83520</xdr:rowOff>
    </xdr:to>
    <xdr:sp>
      <xdr:nvSpPr>
        <xdr:cNvPr id="1064" name="Text Box 37"/>
        <xdr:cNvSpPr/>
      </xdr:nvSpPr>
      <xdr:spPr>
        <a:xfrm>
          <a:off x="45006120" y="0"/>
          <a:ext cx="95040" cy="544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3</xdr:row>
      <xdr:rowOff>83520</xdr:rowOff>
    </xdr:to>
    <xdr:sp>
      <xdr:nvSpPr>
        <xdr:cNvPr id="1065" name="Text Box 37"/>
        <xdr:cNvSpPr/>
      </xdr:nvSpPr>
      <xdr:spPr>
        <a:xfrm>
          <a:off x="24483600" y="0"/>
          <a:ext cx="95040" cy="544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6</xdr:row>
      <xdr:rowOff>129240</xdr:rowOff>
    </xdr:to>
    <xdr:sp>
      <xdr:nvSpPr>
        <xdr:cNvPr id="1066" name="Text Box 37"/>
        <xdr:cNvSpPr/>
      </xdr:nvSpPr>
      <xdr:spPr>
        <a:xfrm>
          <a:off x="24483600" y="0"/>
          <a:ext cx="95040" cy="603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26</xdr:row>
      <xdr:rowOff>129240</xdr:rowOff>
    </xdr:to>
    <xdr:sp>
      <xdr:nvSpPr>
        <xdr:cNvPr id="1067" name="Text Box 37"/>
        <xdr:cNvSpPr/>
      </xdr:nvSpPr>
      <xdr:spPr>
        <a:xfrm>
          <a:off x="45006120" y="0"/>
          <a:ext cx="95040" cy="603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6</xdr:row>
      <xdr:rowOff>129240</xdr:rowOff>
    </xdr:to>
    <xdr:sp>
      <xdr:nvSpPr>
        <xdr:cNvPr id="1068" name="Text Box 37"/>
        <xdr:cNvSpPr/>
      </xdr:nvSpPr>
      <xdr:spPr>
        <a:xfrm>
          <a:off x="24483600" y="0"/>
          <a:ext cx="95040" cy="603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0</xdr:row>
      <xdr:rowOff>129240</xdr:rowOff>
    </xdr:to>
    <xdr:sp>
      <xdr:nvSpPr>
        <xdr:cNvPr id="1069" name="Text Box 37"/>
        <xdr:cNvSpPr/>
      </xdr:nvSpPr>
      <xdr:spPr>
        <a:xfrm>
          <a:off x="24483600" y="0"/>
          <a:ext cx="95040" cy="67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30</xdr:row>
      <xdr:rowOff>129240</xdr:rowOff>
    </xdr:to>
    <xdr:sp>
      <xdr:nvSpPr>
        <xdr:cNvPr id="1070" name="Text Box 37"/>
        <xdr:cNvSpPr/>
      </xdr:nvSpPr>
      <xdr:spPr>
        <a:xfrm>
          <a:off x="45006120" y="0"/>
          <a:ext cx="95040" cy="67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0</xdr:row>
      <xdr:rowOff>129240</xdr:rowOff>
    </xdr:to>
    <xdr:sp>
      <xdr:nvSpPr>
        <xdr:cNvPr id="1071" name="Text Box 37"/>
        <xdr:cNvSpPr/>
      </xdr:nvSpPr>
      <xdr:spPr>
        <a:xfrm>
          <a:off x="24483600" y="0"/>
          <a:ext cx="95040" cy="67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2</xdr:row>
      <xdr:rowOff>129240</xdr:rowOff>
    </xdr:to>
    <xdr:sp>
      <xdr:nvSpPr>
        <xdr:cNvPr id="1072" name="Text Box 37"/>
        <xdr:cNvSpPr/>
      </xdr:nvSpPr>
      <xdr:spPr>
        <a:xfrm>
          <a:off x="24483600" y="0"/>
          <a:ext cx="95040" cy="713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32</xdr:row>
      <xdr:rowOff>129240</xdr:rowOff>
    </xdr:to>
    <xdr:sp>
      <xdr:nvSpPr>
        <xdr:cNvPr id="1073" name="Text Box 37"/>
        <xdr:cNvSpPr/>
      </xdr:nvSpPr>
      <xdr:spPr>
        <a:xfrm>
          <a:off x="45006120" y="0"/>
          <a:ext cx="95040" cy="713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2</xdr:row>
      <xdr:rowOff>129240</xdr:rowOff>
    </xdr:to>
    <xdr:sp>
      <xdr:nvSpPr>
        <xdr:cNvPr id="1074" name="Text Box 37"/>
        <xdr:cNvSpPr/>
      </xdr:nvSpPr>
      <xdr:spPr>
        <a:xfrm>
          <a:off x="24483600" y="0"/>
          <a:ext cx="95040" cy="713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4</xdr:row>
      <xdr:rowOff>129240</xdr:rowOff>
    </xdr:to>
    <xdr:sp>
      <xdr:nvSpPr>
        <xdr:cNvPr id="1075" name="Text Box 37"/>
        <xdr:cNvSpPr/>
      </xdr:nvSpPr>
      <xdr:spPr>
        <a:xfrm>
          <a:off x="24483600" y="0"/>
          <a:ext cx="95040" cy="74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34</xdr:row>
      <xdr:rowOff>129240</xdr:rowOff>
    </xdr:to>
    <xdr:sp>
      <xdr:nvSpPr>
        <xdr:cNvPr id="1076" name="Text Box 37"/>
        <xdr:cNvSpPr/>
      </xdr:nvSpPr>
      <xdr:spPr>
        <a:xfrm>
          <a:off x="45006120" y="0"/>
          <a:ext cx="95040" cy="74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34</xdr:row>
      <xdr:rowOff>129240</xdr:rowOff>
    </xdr:to>
    <xdr:sp>
      <xdr:nvSpPr>
        <xdr:cNvPr id="1077" name="Text Box 37"/>
        <xdr:cNvSpPr/>
      </xdr:nvSpPr>
      <xdr:spPr>
        <a:xfrm>
          <a:off x="24483600" y="0"/>
          <a:ext cx="95040" cy="74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45</xdr:row>
      <xdr:rowOff>129240</xdr:rowOff>
    </xdr:to>
    <xdr:sp>
      <xdr:nvSpPr>
        <xdr:cNvPr id="1078" name="Text Box 37"/>
        <xdr:cNvSpPr/>
      </xdr:nvSpPr>
      <xdr:spPr>
        <a:xfrm>
          <a:off x="24483600" y="0"/>
          <a:ext cx="95040" cy="9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45</xdr:row>
      <xdr:rowOff>129240</xdr:rowOff>
    </xdr:to>
    <xdr:sp>
      <xdr:nvSpPr>
        <xdr:cNvPr id="1079" name="Text Box 37"/>
        <xdr:cNvSpPr/>
      </xdr:nvSpPr>
      <xdr:spPr>
        <a:xfrm>
          <a:off x="45006120" y="0"/>
          <a:ext cx="95040" cy="9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45</xdr:row>
      <xdr:rowOff>129240</xdr:rowOff>
    </xdr:to>
    <xdr:sp>
      <xdr:nvSpPr>
        <xdr:cNvPr id="1080" name="Text Box 37"/>
        <xdr:cNvSpPr/>
      </xdr:nvSpPr>
      <xdr:spPr>
        <a:xfrm>
          <a:off x="24483600" y="0"/>
          <a:ext cx="95040" cy="9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47</xdr:row>
      <xdr:rowOff>129240</xdr:rowOff>
    </xdr:to>
    <xdr:sp>
      <xdr:nvSpPr>
        <xdr:cNvPr id="1081" name="Text Box 37"/>
        <xdr:cNvSpPr/>
      </xdr:nvSpPr>
      <xdr:spPr>
        <a:xfrm>
          <a:off x="24483600" y="0"/>
          <a:ext cx="95040" cy="9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47</xdr:row>
      <xdr:rowOff>129240</xdr:rowOff>
    </xdr:to>
    <xdr:sp>
      <xdr:nvSpPr>
        <xdr:cNvPr id="1082" name="Text Box 37"/>
        <xdr:cNvSpPr/>
      </xdr:nvSpPr>
      <xdr:spPr>
        <a:xfrm>
          <a:off x="45006120" y="0"/>
          <a:ext cx="95040" cy="9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47</xdr:row>
      <xdr:rowOff>129240</xdr:rowOff>
    </xdr:to>
    <xdr:sp>
      <xdr:nvSpPr>
        <xdr:cNvPr id="1083" name="Text Box 37"/>
        <xdr:cNvSpPr/>
      </xdr:nvSpPr>
      <xdr:spPr>
        <a:xfrm>
          <a:off x="24483600" y="0"/>
          <a:ext cx="95040" cy="9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50</xdr:row>
      <xdr:rowOff>129600</xdr:rowOff>
    </xdr:to>
    <xdr:sp>
      <xdr:nvSpPr>
        <xdr:cNvPr id="1084" name="Text Box 37"/>
        <xdr:cNvSpPr/>
      </xdr:nvSpPr>
      <xdr:spPr>
        <a:xfrm>
          <a:off x="24483600" y="0"/>
          <a:ext cx="95040" cy="104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50</xdr:row>
      <xdr:rowOff>129600</xdr:rowOff>
    </xdr:to>
    <xdr:sp>
      <xdr:nvSpPr>
        <xdr:cNvPr id="1085" name="Text Box 37"/>
        <xdr:cNvSpPr/>
      </xdr:nvSpPr>
      <xdr:spPr>
        <a:xfrm>
          <a:off x="45006120" y="0"/>
          <a:ext cx="95040" cy="104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50</xdr:row>
      <xdr:rowOff>129600</xdr:rowOff>
    </xdr:to>
    <xdr:sp>
      <xdr:nvSpPr>
        <xdr:cNvPr id="1086" name="Text Box 37"/>
        <xdr:cNvSpPr/>
      </xdr:nvSpPr>
      <xdr:spPr>
        <a:xfrm>
          <a:off x="24483600" y="0"/>
          <a:ext cx="95040" cy="104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53</xdr:row>
      <xdr:rowOff>244440</xdr:rowOff>
    </xdr:to>
    <xdr:sp>
      <xdr:nvSpPr>
        <xdr:cNvPr id="1087" name="Text Box 37"/>
        <xdr:cNvSpPr/>
      </xdr:nvSpPr>
      <xdr:spPr>
        <a:xfrm>
          <a:off x="24483600" y="0"/>
          <a:ext cx="95040" cy="111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53</xdr:row>
      <xdr:rowOff>244440</xdr:rowOff>
    </xdr:to>
    <xdr:sp>
      <xdr:nvSpPr>
        <xdr:cNvPr id="1088" name="Text Box 37"/>
        <xdr:cNvSpPr/>
      </xdr:nvSpPr>
      <xdr:spPr>
        <a:xfrm>
          <a:off x="45006120" y="0"/>
          <a:ext cx="95040" cy="111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53</xdr:row>
      <xdr:rowOff>244440</xdr:rowOff>
    </xdr:to>
    <xdr:sp>
      <xdr:nvSpPr>
        <xdr:cNvPr id="1089" name="Text Box 37"/>
        <xdr:cNvSpPr/>
      </xdr:nvSpPr>
      <xdr:spPr>
        <a:xfrm>
          <a:off x="24483600" y="0"/>
          <a:ext cx="95040" cy="111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56</xdr:row>
      <xdr:rowOff>182880</xdr:rowOff>
    </xdr:to>
    <xdr:sp>
      <xdr:nvSpPr>
        <xdr:cNvPr id="1090" name="Text Box 37"/>
        <xdr:cNvSpPr/>
      </xdr:nvSpPr>
      <xdr:spPr>
        <a:xfrm>
          <a:off x="24483600" y="0"/>
          <a:ext cx="95040" cy="126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56</xdr:row>
      <xdr:rowOff>182880</xdr:rowOff>
    </xdr:to>
    <xdr:sp>
      <xdr:nvSpPr>
        <xdr:cNvPr id="1091" name="Text Box 37"/>
        <xdr:cNvSpPr/>
      </xdr:nvSpPr>
      <xdr:spPr>
        <a:xfrm>
          <a:off x="45006120" y="0"/>
          <a:ext cx="95040" cy="126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56</xdr:row>
      <xdr:rowOff>182880</xdr:rowOff>
    </xdr:to>
    <xdr:sp>
      <xdr:nvSpPr>
        <xdr:cNvPr id="1092" name="Text Box 37"/>
        <xdr:cNvSpPr/>
      </xdr:nvSpPr>
      <xdr:spPr>
        <a:xfrm>
          <a:off x="24483600" y="0"/>
          <a:ext cx="95040" cy="126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9</xdr:row>
      <xdr:rowOff>0</xdr:rowOff>
    </xdr:from>
    <xdr:to>
      <xdr:col>20</xdr:col>
      <xdr:colOff>95040</xdr:colOff>
      <xdr:row>52</xdr:row>
      <xdr:rowOff>75960</xdr:rowOff>
    </xdr:to>
    <xdr:sp>
      <xdr:nvSpPr>
        <xdr:cNvPr id="1093" name="Text Box 37"/>
        <xdr:cNvSpPr/>
      </xdr:nvSpPr>
      <xdr:spPr>
        <a:xfrm>
          <a:off x="24483600" y="10111680"/>
          <a:ext cx="9504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9</xdr:row>
      <xdr:rowOff>0</xdr:rowOff>
    </xdr:from>
    <xdr:to>
      <xdr:col>39</xdr:col>
      <xdr:colOff>95040</xdr:colOff>
      <xdr:row>52</xdr:row>
      <xdr:rowOff>75960</xdr:rowOff>
    </xdr:to>
    <xdr:sp>
      <xdr:nvSpPr>
        <xdr:cNvPr id="1094" name="Text Box 37"/>
        <xdr:cNvSpPr/>
      </xdr:nvSpPr>
      <xdr:spPr>
        <a:xfrm>
          <a:off x="45006120" y="10111680"/>
          <a:ext cx="9504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9</xdr:row>
      <xdr:rowOff>0</xdr:rowOff>
    </xdr:from>
    <xdr:to>
      <xdr:col>20</xdr:col>
      <xdr:colOff>95040</xdr:colOff>
      <xdr:row>52</xdr:row>
      <xdr:rowOff>75960</xdr:rowOff>
    </xdr:to>
    <xdr:sp>
      <xdr:nvSpPr>
        <xdr:cNvPr id="1095" name="Text Box 37"/>
        <xdr:cNvSpPr/>
      </xdr:nvSpPr>
      <xdr:spPr>
        <a:xfrm>
          <a:off x="24483600" y="10111680"/>
          <a:ext cx="9504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9</xdr:row>
      <xdr:rowOff>0</xdr:rowOff>
    </xdr:from>
    <xdr:to>
      <xdr:col>20</xdr:col>
      <xdr:colOff>95040</xdr:colOff>
      <xdr:row>53</xdr:row>
      <xdr:rowOff>289800</xdr:rowOff>
    </xdr:to>
    <xdr:sp>
      <xdr:nvSpPr>
        <xdr:cNvPr id="1096" name="Text Box 37"/>
        <xdr:cNvSpPr/>
      </xdr:nvSpPr>
      <xdr:spPr>
        <a:xfrm>
          <a:off x="24483600" y="10111680"/>
          <a:ext cx="950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9</xdr:row>
      <xdr:rowOff>0</xdr:rowOff>
    </xdr:from>
    <xdr:to>
      <xdr:col>39</xdr:col>
      <xdr:colOff>95040</xdr:colOff>
      <xdr:row>53</xdr:row>
      <xdr:rowOff>289800</xdr:rowOff>
    </xdr:to>
    <xdr:sp>
      <xdr:nvSpPr>
        <xdr:cNvPr id="1097" name="Text Box 37"/>
        <xdr:cNvSpPr/>
      </xdr:nvSpPr>
      <xdr:spPr>
        <a:xfrm>
          <a:off x="45006120" y="10111680"/>
          <a:ext cx="950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9</xdr:row>
      <xdr:rowOff>0</xdr:rowOff>
    </xdr:from>
    <xdr:to>
      <xdr:col>20</xdr:col>
      <xdr:colOff>95040</xdr:colOff>
      <xdr:row>53</xdr:row>
      <xdr:rowOff>289800</xdr:rowOff>
    </xdr:to>
    <xdr:sp>
      <xdr:nvSpPr>
        <xdr:cNvPr id="1098" name="Text Box 37"/>
        <xdr:cNvSpPr/>
      </xdr:nvSpPr>
      <xdr:spPr>
        <a:xfrm>
          <a:off x="24483600" y="10111680"/>
          <a:ext cx="950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9</xdr:row>
      <xdr:rowOff>0</xdr:rowOff>
    </xdr:from>
    <xdr:to>
      <xdr:col>56</xdr:col>
      <xdr:colOff>94680</xdr:colOff>
      <xdr:row>56</xdr:row>
      <xdr:rowOff>244440</xdr:rowOff>
    </xdr:to>
    <xdr:sp>
      <xdr:nvSpPr>
        <xdr:cNvPr id="1099" name="Text Box 37"/>
        <xdr:cNvSpPr/>
      </xdr:nvSpPr>
      <xdr:spPr>
        <a:xfrm>
          <a:off x="63368640" y="10111680"/>
          <a:ext cx="94680" cy="25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49</xdr:row>
      <xdr:rowOff>0</xdr:rowOff>
    </xdr:from>
    <xdr:to>
      <xdr:col>57</xdr:col>
      <xdr:colOff>95040</xdr:colOff>
      <xdr:row>58</xdr:row>
      <xdr:rowOff>175680</xdr:rowOff>
    </xdr:to>
    <xdr:sp>
      <xdr:nvSpPr>
        <xdr:cNvPr id="1100" name="Text Box 37"/>
        <xdr:cNvSpPr/>
      </xdr:nvSpPr>
      <xdr:spPr>
        <a:xfrm>
          <a:off x="64448640" y="10111680"/>
          <a:ext cx="95040" cy="32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2</xdr:row>
      <xdr:rowOff>0</xdr:rowOff>
    </xdr:from>
    <xdr:to>
      <xdr:col>21</xdr:col>
      <xdr:colOff>94680</xdr:colOff>
      <xdr:row>52</xdr:row>
      <xdr:rowOff>128880</xdr:rowOff>
    </xdr:to>
    <xdr:sp>
      <xdr:nvSpPr>
        <xdr:cNvPr id="1101" name="Text Box 37"/>
        <xdr:cNvSpPr/>
      </xdr:nvSpPr>
      <xdr:spPr>
        <a:xfrm>
          <a:off x="25563960" y="1055376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2</xdr:row>
      <xdr:rowOff>0</xdr:rowOff>
    </xdr:from>
    <xdr:to>
      <xdr:col>40</xdr:col>
      <xdr:colOff>94680</xdr:colOff>
      <xdr:row>52</xdr:row>
      <xdr:rowOff>128880</xdr:rowOff>
    </xdr:to>
    <xdr:sp>
      <xdr:nvSpPr>
        <xdr:cNvPr id="1102" name="Text Box 37"/>
        <xdr:cNvSpPr/>
      </xdr:nvSpPr>
      <xdr:spPr>
        <a:xfrm>
          <a:off x="46086480" y="1055376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2</xdr:row>
      <xdr:rowOff>0</xdr:rowOff>
    </xdr:from>
    <xdr:to>
      <xdr:col>21</xdr:col>
      <xdr:colOff>94680</xdr:colOff>
      <xdr:row>52</xdr:row>
      <xdr:rowOff>128880</xdr:rowOff>
    </xdr:to>
    <xdr:sp>
      <xdr:nvSpPr>
        <xdr:cNvPr id="1103" name="Text Box 37"/>
        <xdr:cNvSpPr/>
      </xdr:nvSpPr>
      <xdr:spPr>
        <a:xfrm>
          <a:off x="25563960" y="1055376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2</xdr:row>
      <xdr:rowOff>0</xdr:rowOff>
    </xdr:from>
    <xdr:to>
      <xdr:col>21</xdr:col>
      <xdr:colOff>94680</xdr:colOff>
      <xdr:row>53</xdr:row>
      <xdr:rowOff>84240</xdr:rowOff>
    </xdr:to>
    <xdr:sp>
      <xdr:nvSpPr>
        <xdr:cNvPr id="1104" name="Text Box 37"/>
        <xdr:cNvSpPr/>
      </xdr:nvSpPr>
      <xdr:spPr>
        <a:xfrm>
          <a:off x="25563960" y="10553760"/>
          <a:ext cx="9468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2</xdr:row>
      <xdr:rowOff>0</xdr:rowOff>
    </xdr:from>
    <xdr:to>
      <xdr:col>40</xdr:col>
      <xdr:colOff>94680</xdr:colOff>
      <xdr:row>53</xdr:row>
      <xdr:rowOff>84240</xdr:rowOff>
    </xdr:to>
    <xdr:sp>
      <xdr:nvSpPr>
        <xdr:cNvPr id="1105" name="Text Box 37"/>
        <xdr:cNvSpPr/>
      </xdr:nvSpPr>
      <xdr:spPr>
        <a:xfrm>
          <a:off x="46086480" y="10553760"/>
          <a:ext cx="9468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2</xdr:row>
      <xdr:rowOff>0</xdr:rowOff>
    </xdr:from>
    <xdr:to>
      <xdr:col>21</xdr:col>
      <xdr:colOff>94680</xdr:colOff>
      <xdr:row>53</xdr:row>
      <xdr:rowOff>84240</xdr:rowOff>
    </xdr:to>
    <xdr:sp>
      <xdr:nvSpPr>
        <xdr:cNvPr id="1106" name="Text Box 37"/>
        <xdr:cNvSpPr/>
      </xdr:nvSpPr>
      <xdr:spPr>
        <a:xfrm>
          <a:off x="25563960" y="10553760"/>
          <a:ext cx="9468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52</xdr:row>
      <xdr:rowOff>0</xdr:rowOff>
    </xdr:from>
    <xdr:to>
      <xdr:col>57</xdr:col>
      <xdr:colOff>95040</xdr:colOff>
      <xdr:row>53</xdr:row>
      <xdr:rowOff>517680</xdr:rowOff>
    </xdr:to>
    <xdr:sp>
      <xdr:nvSpPr>
        <xdr:cNvPr id="1107" name="Text Box 37"/>
        <xdr:cNvSpPr/>
      </xdr:nvSpPr>
      <xdr:spPr>
        <a:xfrm>
          <a:off x="64448640" y="10553760"/>
          <a:ext cx="95040" cy="90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6</xdr:row>
      <xdr:rowOff>0</xdr:rowOff>
    </xdr:from>
    <xdr:to>
      <xdr:col>58</xdr:col>
      <xdr:colOff>94680</xdr:colOff>
      <xdr:row>58</xdr:row>
      <xdr:rowOff>91440</xdr:rowOff>
    </xdr:to>
    <xdr:sp>
      <xdr:nvSpPr>
        <xdr:cNvPr id="1108" name="Text Box 37"/>
        <xdr:cNvSpPr/>
      </xdr:nvSpPr>
      <xdr:spPr>
        <a:xfrm>
          <a:off x="65529000" y="12443400"/>
          <a:ext cx="94680" cy="8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09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0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1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2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3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4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5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6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17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18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19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20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21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22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23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24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25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26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27" name="Text Box 1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28" name="Text Box 2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29" name="Text Box 3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30" name="Text Box 4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31" name="Text Box 5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32" name="Text Box 6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33" name="Text Box 7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34" name="Text Box 8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35880</xdr:rowOff>
    </xdr:to>
    <xdr:sp>
      <xdr:nvSpPr>
        <xdr:cNvPr id="1135" name="Text Box 9"/>
        <xdr:cNvSpPr/>
      </xdr:nvSpPr>
      <xdr:spPr>
        <a:xfrm>
          <a:off x="4176576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36" name="Text Box 1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37" name="Text Box 2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38" name="Text Box 3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39" name="Text Box 4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40" name="Text Box 5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41" name="Text Box 6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42" name="Text Box 7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43" name="Text Box 8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6</xdr:row>
      <xdr:rowOff>0</xdr:rowOff>
    </xdr:from>
    <xdr:to>
      <xdr:col>36</xdr:col>
      <xdr:colOff>79200</xdr:colOff>
      <xdr:row>56</xdr:row>
      <xdr:rowOff>350280</xdr:rowOff>
    </xdr:to>
    <xdr:sp>
      <xdr:nvSpPr>
        <xdr:cNvPr id="1144" name="Text Box 9"/>
        <xdr:cNvSpPr/>
      </xdr:nvSpPr>
      <xdr:spPr>
        <a:xfrm>
          <a:off x="4176576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45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46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47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48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49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50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51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52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53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54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55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56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57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58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59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60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61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162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63" name="Text Box 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64" name="Text Box 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65" name="Text Box 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66" name="Text Box 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67" name="Text Box 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68" name="Text Box 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69" name="Text Box 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0" name="Text Box 8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1" name="Text Box 9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2" name="Text Box 1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3" name="Text Box 1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4" name="Text Box 1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5" name="Text Box 1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6" name="Text Box 1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7" name="Text Box 1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8" name="Text Box 1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79" name="Text Box 18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0" name="Text Box 19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1" name="Text Box 20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2" name="Text Box 2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3" name="Text Box 2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4" name="Text Box 2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5" name="Text Box 2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6" name="Text Box 2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7" name="Text Box 2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8" name="Text Box 2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89" name="Text Box 28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0" name="Text Box 29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1" name="Text Box 30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2" name="Text Box 3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3" name="Text Box 3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4" name="Text Box 3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5" name="Text Box 3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6" name="Text Box 3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7" name="Text Box 3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198" name="Text Box 3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199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0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1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2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3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4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5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6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07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08" name="Text Box 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09" name="Text Box 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0" name="Text Box 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1" name="Text Box 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2" name="Text Box 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3" name="Text Box 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4" name="Text Box 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5" name="Text Box 8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6" name="Text Box 9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7" name="Text Box 1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8" name="Text Box 1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19" name="Text Box 1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0" name="Text Box 1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1" name="Text Box 1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2" name="Text Box 1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3" name="Text Box 1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4" name="Text Box 18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5" name="Text Box 19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6" name="Text Box 20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7" name="Text Box 2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8" name="Text Box 2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29" name="Text Box 2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0" name="Text Box 2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1" name="Text Box 2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2" name="Text Box 2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3" name="Text Box 2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4" name="Text Box 28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5" name="Text Box 29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6" name="Text Box 30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7" name="Text Box 3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8" name="Text Box 3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39" name="Text Box 3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40" name="Text Box 3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41" name="Text Box 3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42" name="Text Box 3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243" name="Text Box 3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44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45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46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47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48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49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50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51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52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53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54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55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56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57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58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59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60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61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2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3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4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5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6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7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8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69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70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1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2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3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4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5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6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7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8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79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0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1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2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3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4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5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6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7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88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89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0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1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2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3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4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5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6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297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98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299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00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01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02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03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04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05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06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07" name="Text Box 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08" name="Text Box 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09" name="Text Box 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0" name="Text Box 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1" name="Text Box 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2" name="Text Box 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3" name="Text Box 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4" name="Text Box 8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5" name="Text Box 9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6" name="Text Box 1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7" name="Text Box 1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8" name="Text Box 1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19" name="Text Box 1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0" name="Text Box 1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1" name="Text Box 1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2" name="Text Box 1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3" name="Text Box 18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4" name="Text Box 19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5" name="Text Box 20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6" name="Text Box 2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7" name="Text Box 2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8" name="Text Box 2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29" name="Text Box 2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0" name="Text Box 2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1" name="Text Box 2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2" name="Text Box 2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3" name="Text Box 28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4" name="Text Box 29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5" name="Text Box 30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6" name="Text Box 31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7" name="Text Box 32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8" name="Text Box 33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39" name="Text Box 34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40" name="Text Box 35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41" name="Text Box 36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23040</xdr:rowOff>
    </xdr:to>
    <xdr:sp>
      <xdr:nvSpPr>
        <xdr:cNvPr id="1342" name="Text Box 37"/>
        <xdr:cNvSpPr/>
      </xdr:nvSpPr>
      <xdr:spPr>
        <a:xfrm>
          <a:off x="21243240" y="12443400"/>
          <a:ext cx="792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43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44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45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46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47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48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49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50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51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2" name="Text Box 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3" name="Text Box 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4" name="Text Box 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5" name="Text Box 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6" name="Text Box 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7" name="Text Box 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8" name="Text Box 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59" name="Text Box 8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0" name="Text Box 9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1" name="Text Box 1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2" name="Text Box 1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3" name="Text Box 1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4" name="Text Box 1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5" name="Text Box 1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6" name="Text Box 1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7" name="Text Box 1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8" name="Text Box 18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69" name="Text Box 19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0" name="Text Box 20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1" name="Text Box 2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2" name="Text Box 2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3" name="Text Box 2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4" name="Text Box 2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5" name="Text Box 2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6" name="Text Box 2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7" name="Text Box 2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8" name="Text Box 28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79" name="Text Box 29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0" name="Text Box 30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1" name="Text Box 31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2" name="Text Box 32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3" name="Text Box 33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4" name="Text Box 34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5" name="Text Box 35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6" name="Text Box 36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7</xdr:row>
      <xdr:rowOff>68760</xdr:rowOff>
    </xdr:to>
    <xdr:sp>
      <xdr:nvSpPr>
        <xdr:cNvPr id="1387" name="Text Box 37"/>
        <xdr:cNvSpPr/>
      </xdr:nvSpPr>
      <xdr:spPr>
        <a:xfrm>
          <a:off x="21243240" y="12443400"/>
          <a:ext cx="7920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88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89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90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91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92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93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94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95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396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97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98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399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00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01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02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03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04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05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06" name="Text Box 1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07" name="Text Box 2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08" name="Text Box 3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09" name="Text Box 4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10" name="Text Box 5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11" name="Text Box 6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12" name="Text Box 7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13" name="Text Box 8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50280</xdr:rowOff>
    </xdr:to>
    <xdr:sp>
      <xdr:nvSpPr>
        <xdr:cNvPr id="1414" name="Text Box 9"/>
        <xdr:cNvSpPr/>
      </xdr:nvSpPr>
      <xdr:spPr>
        <a:xfrm>
          <a:off x="21243240" y="12443400"/>
          <a:ext cx="792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15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16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17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18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19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20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21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22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23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24" name="Text Box 1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25" name="Text Box 2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26" name="Text Box 3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27" name="Text Box 4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28" name="Text Box 5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29" name="Text Box 6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30" name="Text Box 7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31" name="Text Box 8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32" name="Text Box 9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33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34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35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36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37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38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39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40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41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2" name="Text Box 1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3" name="Text Box 2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4" name="Text Box 3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5" name="Text Box 4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6" name="Text Box 5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7" name="Text Box 6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8" name="Text Box 7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49" name="Text Box 8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50" name="Text Box 9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1" name="Text Box 1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2" name="Text Box 2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3" name="Text Box 3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4" name="Text Box 4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5" name="Text Box 5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6" name="Text Box 6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7" name="Text Box 7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8" name="Text Box 8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35880</xdr:rowOff>
    </xdr:to>
    <xdr:sp>
      <xdr:nvSpPr>
        <xdr:cNvPr id="1459" name="Text Box 9"/>
        <xdr:cNvSpPr/>
      </xdr:nvSpPr>
      <xdr:spPr>
        <a:xfrm>
          <a:off x="21243240" y="12443400"/>
          <a:ext cx="7920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0" name="Text Box 1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1" name="Text Box 2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2" name="Text Box 3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3" name="Text Box 4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4" name="Text Box 5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5" name="Text Box 6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6" name="Text Box 7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7" name="Text Box 8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0</xdr:rowOff>
    </xdr:from>
    <xdr:to>
      <xdr:col>17</xdr:col>
      <xdr:colOff>79200</xdr:colOff>
      <xdr:row>56</xdr:row>
      <xdr:rowOff>343080</xdr:rowOff>
    </xdr:to>
    <xdr:sp>
      <xdr:nvSpPr>
        <xdr:cNvPr id="1468" name="Text Box 9"/>
        <xdr:cNvSpPr/>
      </xdr:nvSpPr>
      <xdr:spPr>
        <a:xfrm>
          <a:off x="21243240" y="12443400"/>
          <a:ext cx="79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69" name="Text Box 1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0" name="Text Box 1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1" name="Text Box 1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2" name="Text Box 1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3" name="Text Box 1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4" name="Text Box 16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5" name="Text Box 17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6" name="Text Box 18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7" name="Text Box 1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8" name="Text Box 2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79" name="Text Box 2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0" name="Text Box 2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1" name="Text Box 2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2" name="Text Box 2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3" name="Text Box 2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4" name="Text Box 26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5" name="Text Box 27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6" name="Text Box 28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7" name="Text Box 2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8" name="Text Box 3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89" name="Text Box 3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0" name="Text Box 3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1" name="Text Box 3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2" name="Text Box 4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3" name="Text Box 4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4" name="Text Box 4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5" name="Text Box 4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6" name="Text Box 4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7" name="Text Box 4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8" name="Text Box 46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499" name="Text Box 47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0" name="Text Box 48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1" name="Text Box 4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2" name="Text Box 5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3" name="Text Box 5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4" name="Text Box 5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5" name="Text Box 5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6" name="Text Box 5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7" name="Text Box 5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8" name="Text Box 1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09" name="Text Box 1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0" name="Text Box 1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1" name="Text Box 1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2" name="Text Box 1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3" name="Text Box 16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4" name="Text Box 17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5" name="Text Box 18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6" name="Text Box 1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7" name="Text Box 2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8" name="Text Box 2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19" name="Text Box 2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0" name="Text Box 2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1" name="Text Box 2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2" name="Text Box 2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3" name="Text Box 26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4" name="Text Box 27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5" name="Text Box 28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6" name="Text Box 2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7" name="Text Box 3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8" name="Text Box 3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29" name="Text Box 3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0" name="Text Box 3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1" name="Text Box 4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2" name="Text Box 4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3" name="Text Box 4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4" name="Text Box 4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5" name="Text Box 4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6" name="Text Box 4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7" name="Text Box 46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8" name="Text Box 47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39" name="Text Box 48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40" name="Text Box 49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41" name="Text Box 50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42" name="Text Box 51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43" name="Text Box 52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44" name="Text Box 53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45" name="Text Box 54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9560</xdr:colOff>
      <xdr:row>59</xdr:row>
      <xdr:rowOff>121680</xdr:rowOff>
    </xdr:to>
    <xdr:sp>
      <xdr:nvSpPr>
        <xdr:cNvPr id="1546" name="Text Box 55"/>
        <xdr:cNvSpPr/>
      </xdr:nvSpPr>
      <xdr:spPr>
        <a:xfrm>
          <a:off x="7028640" y="12443400"/>
          <a:ext cx="7956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</xdr:row>
      <xdr:rowOff>7920</xdr:rowOff>
    </xdr:to>
    <xdr:sp>
      <xdr:nvSpPr>
        <xdr:cNvPr id="1547" name="Text Box 37"/>
        <xdr:cNvSpPr/>
      </xdr:nvSpPr>
      <xdr:spPr>
        <a:xfrm>
          <a:off x="20450880" y="0"/>
          <a:ext cx="9504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</xdr:row>
      <xdr:rowOff>7920</xdr:rowOff>
    </xdr:to>
    <xdr:sp>
      <xdr:nvSpPr>
        <xdr:cNvPr id="1548" name="Text Box 37"/>
        <xdr:cNvSpPr/>
      </xdr:nvSpPr>
      <xdr:spPr>
        <a:xfrm>
          <a:off x="40973400" y="0"/>
          <a:ext cx="9504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</xdr:row>
      <xdr:rowOff>7920</xdr:rowOff>
    </xdr:to>
    <xdr:sp>
      <xdr:nvSpPr>
        <xdr:cNvPr id="1549" name="Text Box 37"/>
        <xdr:cNvSpPr/>
      </xdr:nvSpPr>
      <xdr:spPr>
        <a:xfrm>
          <a:off x="20450880" y="0"/>
          <a:ext cx="9504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</xdr:row>
      <xdr:rowOff>486720</xdr:rowOff>
    </xdr:to>
    <xdr:sp>
      <xdr:nvSpPr>
        <xdr:cNvPr id="1550" name="Text Box 37"/>
        <xdr:cNvSpPr/>
      </xdr:nvSpPr>
      <xdr:spPr>
        <a:xfrm>
          <a:off x="20450880" y="0"/>
          <a:ext cx="95040" cy="87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</xdr:row>
      <xdr:rowOff>486720</xdr:rowOff>
    </xdr:to>
    <xdr:sp>
      <xdr:nvSpPr>
        <xdr:cNvPr id="1551" name="Text Box 37"/>
        <xdr:cNvSpPr/>
      </xdr:nvSpPr>
      <xdr:spPr>
        <a:xfrm>
          <a:off x="40973400" y="0"/>
          <a:ext cx="95040" cy="87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</xdr:row>
      <xdr:rowOff>486720</xdr:rowOff>
    </xdr:to>
    <xdr:sp>
      <xdr:nvSpPr>
        <xdr:cNvPr id="1552" name="Text Box 37"/>
        <xdr:cNvSpPr/>
      </xdr:nvSpPr>
      <xdr:spPr>
        <a:xfrm>
          <a:off x="20450880" y="0"/>
          <a:ext cx="95040" cy="87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4</xdr:row>
      <xdr:rowOff>68760</xdr:rowOff>
    </xdr:to>
    <xdr:sp>
      <xdr:nvSpPr>
        <xdr:cNvPr id="1553" name="Text Box 37"/>
        <xdr:cNvSpPr/>
      </xdr:nvSpPr>
      <xdr:spPr>
        <a:xfrm>
          <a:off x="20450880" y="0"/>
          <a:ext cx="95040" cy="445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4</xdr:row>
      <xdr:rowOff>68760</xdr:rowOff>
    </xdr:to>
    <xdr:sp>
      <xdr:nvSpPr>
        <xdr:cNvPr id="1554" name="Text Box 37"/>
        <xdr:cNvSpPr/>
      </xdr:nvSpPr>
      <xdr:spPr>
        <a:xfrm>
          <a:off x="40973400" y="0"/>
          <a:ext cx="95040" cy="445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4</xdr:row>
      <xdr:rowOff>68760</xdr:rowOff>
    </xdr:to>
    <xdr:sp>
      <xdr:nvSpPr>
        <xdr:cNvPr id="1555" name="Text Box 37"/>
        <xdr:cNvSpPr/>
      </xdr:nvSpPr>
      <xdr:spPr>
        <a:xfrm>
          <a:off x="20450880" y="0"/>
          <a:ext cx="95040" cy="445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6</xdr:row>
      <xdr:rowOff>228600</xdr:rowOff>
    </xdr:to>
    <xdr:sp>
      <xdr:nvSpPr>
        <xdr:cNvPr id="1556" name="Text Box 37"/>
        <xdr:cNvSpPr/>
      </xdr:nvSpPr>
      <xdr:spPr>
        <a:xfrm>
          <a:off x="20450880" y="0"/>
          <a:ext cx="95040" cy="77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26</xdr:row>
      <xdr:rowOff>228600</xdr:rowOff>
    </xdr:to>
    <xdr:sp>
      <xdr:nvSpPr>
        <xdr:cNvPr id="1557" name="Text Box 37"/>
        <xdr:cNvSpPr/>
      </xdr:nvSpPr>
      <xdr:spPr>
        <a:xfrm>
          <a:off x="40973400" y="0"/>
          <a:ext cx="95040" cy="77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26</xdr:row>
      <xdr:rowOff>228600</xdr:rowOff>
    </xdr:to>
    <xdr:sp>
      <xdr:nvSpPr>
        <xdr:cNvPr id="1558" name="Text Box 37"/>
        <xdr:cNvSpPr/>
      </xdr:nvSpPr>
      <xdr:spPr>
        <a:xfrm>
          <a:off x="20450880" y="0"/>
          <a:ext cx="95040" cy="77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4</xdr:row>
      <xdr:rowOff>144000</xdr:rowOff>
    </xdr:to>
    <xdr:sp>
      <xdr:nvSpPr>
        <xdr:cNvPr id="1559" name="Text Box 37"/>
        <xdr:cNvSpPr/>
      </xdr:nvSpPr>
      <xdr:spPr>
        <a:xfrm>
          <a:off x="20450880" y="11468160"/>
          <a:ext cx="95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4</xdr:row>
      <xdr:rowOff>0</xdr:rowOff>
    </xdr:from>
    <xdr:to>
      <xdr:col>39</xdr:col>
      <xdr:colOff>95040</xdr:colOff>
      <xdr:row>44</xdr:row>
      <xdr:rowOff>144000</xdr:rowOff>
    </xdr:to>
    <xdr:sp>
      <xdr:nvSpPr>
        <xdr:cNvPr id="1560" name="Text Box 37"/>
        <xdr:cNvSpPr/>
      </xdr:nvSpPr>
      <xdr:spPr>
        <a:xfrm>
          <a:off x="40973400" y="11468160"/>
          <a:ext cx="95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4</xdr:row>
      <xdr:rowOff>144000</xdr:rowOff>
    </xdr:to>
    <xdr:sp>
      <xdr:nvSpPr>
        <xdr:cNvPr id="1561" name="Text Box 37"/>
        <xdr:cNvSpPr/>
      </xdr:nvSpPr>
      <xdr:spPr>
        <a:xfrm>
          <a:off x="20450880" y="11468160"/>
          <a:ext cx="95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6</xdr:row>
      <xdr:rowOff>196560</xdr:rowOff>
    </xdr:to>
    <xdr:sp>
      <xdr:nvSpPr>
        <xdr:cNvPr id="1562" name="Text Box 37"/>
        <xdr:cNvSpPr/>
      </xdr:nvSpPr>
      <xdr:spPr>
        <a:xfrm>
          <a:off x="20450880" y="11468160"/>
          <a:ext cx="95040" cy="11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4</xdr:row>
      <xdr:rowOff>0</xdr:rowOff>
    </xdr:from>
    <xdr:to>
      <xdr:col>39</xdr:col>
      <xdr:colOff>95040</xdr:colOff>
      <xdr:row>46</xdr:row>
      <xdr:rowOff>196560</xdr:rowOff>
    </xdr:to>
    <xdr:sp>
      <xdr:nvSpPr>
        <xdr:cNvPr id="1563" name="Text Box 37"/>
        <xdr:cNvSpPr/>
      </xdr:nvSpPr>
      <xdr:spPr>
        <a:xfrm>
          <a:off x="40973400" y="11468160"/>
          <a:ext cx="95040" cy="11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6</xdr:row>
      <xdr:rowOff>196560</xdr:rowOff>
    </xdr:to>
    <xdr:sp>
      <xdr:nvSpPr>
        <xdr:cNvPr id="1564" name="Text Box 37"/>
        <xdr:cNvSpPr/>
      </xdr:nvSpPr>
      <xdr:spPr>
        <a:xfrm>
          <a:off x="20450880" y="11468160"/>
          <a:ext cx="95040" cy="11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46</xdr:row>
      <xdr:rowOff>0</xdr:rowOff>
    </xdr:from>
    <xdr:to>
      <xdr:col>57</xdr:col>
      <xdr:colOff>94680</xdr:colOff>
      <xdr:row>52</xdr:row>
      <xdr:rowOff>281520</xdr:rowOff>
    </xdr:to>
    <xdr:sp>
      <xdr:nvSpPr>
        <xdr:cNvPr id="1565" name="Text Box 37"/>
        <xdr:cNvSpPr/>
      </xdr:nvSpPr>
      <xdr:spPr>
        <a:xfrm>
          <a:off x="60415920" y="12382560"/>
          <a:ext cx="94680" cy="310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95040</xdr:colOff>
      <xdr:row>49</xdr:row>
      <xdr:rowOff>267120</xdr:rowOff>
    </xdr:to>
    <xdr:sp>
      <xdr:nvSpPr>
        <xdr:cNvPr id="1566" name="Text Box 38"/>
        <xdr:cNvSpPr/>
      </xdr:nvSpPr>
      <xdr:spPr>
        <a:xfrm>
          <a:off x="40973400" y="13740840"/>
          <a:ext cx="95040" cy="63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67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68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69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70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71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72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73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74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575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76" name="Text Box 1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77" name="Text Box 2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78" name="Text Box 3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79" name="Text Box 4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80" name="Text Box 5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81" name="Text Box 6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82" name="Text Box 7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83" name="Text Box 8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584" name="Text Box 9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85" name="Text Box 1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86" name="Text Box 2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87" name="Text Box 3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88" name="Text Box 4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89" name="Text Box 5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90" name="Text Box 6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91" name="Text Box 7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92" name="Text Box 8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27240</xdr:rowOff>
    </xdr:to>
    <xdr:sp>
      <xdr:nvSpPr>
        <xdr:cNvPr id="1593" name="Text Box 9"/>
        <xdr:cNvSpPr/>
      </xdr:nvSpPr>
      <xdr:spPr>
        <a:xfrm>
          <a:off x="37733040" y="13740840"/>
          <a:ext cx="7920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594" name="Text Box 1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595" name="Text Box 2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596" name="Text Box 3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597" name="Text Box 4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598" name="Text Box 5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599" name="Text Box 6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600" name="Text Box 7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601" name="Text Box 8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5</xdr:row>
      <xdr:rowOff>349920</xdr:rowOff>
    </xdr:to>
    <xdr:sp>
      <xdr:nvSpPr>
        <xdr:cNvPr id="1602" name="Text Box 9"/>
        <xdr:cNvSpPr/>
      </xdr:nvSpPr>
      <xdr:spPr>
        <a:xfrm>
          <a:off x="37733040" y="13740840"/>
          <a:ext cx="7920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03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04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05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06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07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08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09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10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11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2" name="Text Box 1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3" name="Text Box 2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4" name="Text Box 3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5" name="Text Box 4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6" name="Text Box 5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7" name="Text Box 6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8" name="Text Box 7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19" name="Text Box 8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49920</xdr:rowOff>
    </xdr:to>
    <xdr:sp>
      <xdr:nvSpPr>
        <xdr:cNvPr id="1620" name="Text Box 9"/>
        <xdr:cNvSpPr/>
      </xdr:nvSpPr>
      <xdr:spPr>
        <a:xfrm>
          <a:off x="17210520" y="13740840"/>
          <a:ext cx="78840" cy="29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1" name="Text Box 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2" name="Text Box 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3" name="Text Box 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4" name="Text Box 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5" name="Text Box 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6" name="Text Box 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7" name="Text Box 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8" name="Text Box 8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29" name="Text Box 9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0" name="Text Box 1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1" name="Text Box 1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2" name="Text Box 1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3" name="Text Box 1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4" name="Text Box 1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5" name="Text Box 1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6" name="Text Box 1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7" name="Text Box 18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8" name="Text Box 19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39" name="Text Box 20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0" name="Text Box 2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1" name="Text Box 2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2" name="Text Box 2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3" name="Text Box 2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4" name="Text Box 2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5" name="Text Box 2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6" name="Text Box 2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7" name="Text Box 28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8" name="Text Box 29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49" name="Text Box 30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50" name="Text Box 3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51" name="Text Box 3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52" name="Text Box 3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53" name="Text Box 3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54" name="Text Box 3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55" name="Text Box 3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656" name="Text Box 3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57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58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59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60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61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62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63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64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665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66" name="Text Box 1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67" name="Text Box 2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68" name="Text Box 3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69" name="Text Box 4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0" name="Text Box 5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1" name="Text Box 6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2" name="Text Box 7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3" name="Text Box 8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4" name="Text Box 9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5" name="Text Box 11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6" name="Text Box 12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7" name="Text Box 13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8" name="Text Box 14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79" name="Text Box 15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0" name="Text Box 16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1" name="Text Box 17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2" name="Text Box 18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3" name="Text Box 19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4" name="Text Box 20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5" name="Text Box 21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6" name="Text Box 22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7" name="Text Box 23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8" name="Text Box 24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89" name="Text Box 25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0" name="Text Box 26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1" name="Text Box 27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2" name="Text Box 28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3" name="Text Box 29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4" name="Text Box 30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5" name="Text Box 31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6" name="Text Box 32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7" name="Text Box 33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8" name="Text Box 34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699" name="Text Box 35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700" name="Text Box 36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21320</xdr:rowOff>
    </xdr:to>
    <xdr:sp>
      <xdr:nvSpPr>
        <xdr:cNvPr id="1701" name="Text Box 37"/>
        <xdr:cNvSpPr/>
      </xdr:nvSpPr>
      <xdr:spPr>
        <a:xfrm>
          <a:off x="17210520" y="13740840"/>
          <a:ext cx="78840" cy="30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2" name="Text Box 1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3" name="Text Box 2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4" name="Text Box 3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5" name="Text Box 4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6" name="Text Box 5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7" name="Text Box 6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8" name="Text Box 7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09" name="Text Box 8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10" name="Text Box 9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1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2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3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4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5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6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7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8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19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0" name="Text Box 1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1" name="Text Box 2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2" name="Text Box 3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3" name="Text Box 4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4" name="Text Box 5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5" name="Text Box 6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6" name="Text Box 7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7" name="Text Box 8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28" name="Text Box 9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29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0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1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2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3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4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5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6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37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38" name="Text Box 1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39" name="Text Box 2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40" name="Text Box 3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41" name="Text Box 4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42" name="Text Box 5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43" name="Text Box 6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44" name="Text Box 7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45" name="Text Box 8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46" name="Text Box 9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47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48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49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50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51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52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53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54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755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56" name="Text Box 1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57" name="Text Box 2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58" name="Text Box 3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59" name="Text Box 4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60" name="Text Box 5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61" name="Text Box 6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62" name="Text Box 7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63" name="Text Box 8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764" name="Text Box 9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65" name="Text Box 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66" name="Text Box 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67" name="Text Box 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68" name="Text Box 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69" name="Text Box 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0" name="Text Box 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1" name="Text Box 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2" name="Text Box 8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3" name="Text Box 9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4" name="Text Box 1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5" name="Text Box 1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6" name="Text Box 1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7" name="Text Box 1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8" name="Text Box 1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79" name="Text Box 1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0" name="Text Box 1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1" name="Text Box 18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2" name="Text Box 19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3" name="Text Box 20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4" name="Text Box 2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5" name="Text Box 2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6" name="Text Box 2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7" name="Text Box 2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8" name="Text Box 2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89" name="Text Box 2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0" name="Text Box 2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1" name="Text Box 28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2" name="Text Box 29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3" name="Text Box 30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4" name="Text Box 31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5" name="Text Box 32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6" name="Text Box 33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7" name="Text Box 34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8" name="Text Box 35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799" name="Text Box 36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45720</xdr:rowOff>
    </xdr:to>
    <xdr:sp>
      <xdr:nvSpPr>
        <xdr:cNvPr id="1800" name="Text Box 37"/>
        <xdr:cNvSpPr/>
      </xdr:nvSpPr>
      <xdr:spPr>
        <a:xfrm>
          <a:off x="17210520" y="13740840"/>
          <a:ext cx="78840" cy="29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1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2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3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4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5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6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7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8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09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0" name="Text Box 1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1" name="Text Box 2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2" name="Text Box 3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3" name="Text Box 4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4" name="Text Box 5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5" name="Text Box 6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6" name="Text Box 7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7" name="Text Box 8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8" name="Text Box 9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19" name="Text Box 11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0" name="Text Box 12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1" name="Text Box 13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2" name="Text Box 14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3" name="Text Box 15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4" name="Text Box 16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5" name="Text Box 17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6" name="Text Box 18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7" name="Text Box 19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8" name="Text Box 20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29" name="Text Box 21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0" name="Text Box 22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1" name="Text Box 23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2" name="Text Box 24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3" name="Text Box 25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4" name="Text Box 26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5" name="Text Box 27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6" name="Text Box 28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7" name="Text Box 29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8" name="Text Box 30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39" name="Text Box 31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40" name="Text Box 32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41" name="Text Box 33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42" name="Text Box 34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43" name="Text Box 35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44" name="Text Box 36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06920</xdr:rowOff>
    </xdr:to>
    <xdr:sp>
      <xdr:nvSpPr>
        <xdr:cNvPr id="1845" name="Text Box 37"/>
        <xdr:cNvSpPr/>
      </xdr:nvSpPr>
      <xdr:spPr>
        <a:xfrm>
          <a:off x="17210520" y="13740840"/>
          <a:ext cx="78840" cy="30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46" name="Text Box 1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47" name="Text Box 2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48" name="Text Box 3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49" name="Text Box 4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50" name="Text Box 5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51" name="Text Box 6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52" name="Text Box 7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53" name="Text Box 8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54" name="Text Box 9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55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56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57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58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59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60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61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62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63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64" name="Text Box 1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65" name="Text Box 2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66" name="Text Box 3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67" name="Text Box 4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68" name="Text Box 5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69" name="Text Box 6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70" name="Text Box 7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71" name="Text Box 8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58560</xdr:rowOff>
    </xdr:to>
    <xdr:sp>
      <xdr:nvSpPr>
        <xdr:cNvPr id="1872" name="Text Box 9"/>
        <xdr:cNvSpPr/>
      </xdr:nvSpPr>
      <xdr:spPr>
        <a:xfrm>
          <a:off x="17210520" y="13740840"/>
          <a:ext cx="78840" cy="29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73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74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75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76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77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78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79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0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1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2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3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4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5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6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7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8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89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0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1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2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3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4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5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6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7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8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899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0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1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2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3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4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5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6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7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8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09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0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1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2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3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4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5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6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7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8" name="Text Box 1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19" name="Text Box 2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20" name="Text Box 3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21" name="Text Box 4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22" name="Text Box 5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23" name="Text Box 6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24" name="Text Box 7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25" name="Text Box 8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5</xdr:row>
      <xdr:rowOff>327240</xdr:rowOff>
    </xdr:to>
    <xdr:sp>
      <xdr:nvSpPr>
        <xdr:cNvPr id="1926" name="Text Box 9"/>
        <xdr:cNvSpPr/>
      </xdr:nvSpPr>
      <xdr:spPr>
        <a:xfrm>
          <a:off x="17210520" y="13740840"/>
          <a:ext cx="78840" cy="28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27" name="Text Box 1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28" name="Text Box 1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29" name="Text Box 1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0" name="Text Box 1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1" name="Text Box 1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2" name="Text Box 16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3" name="Text Box 17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4" name="Text Box 18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5" name="Text Box 1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6" name="Text Box 2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7" name="Text Box 2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8" name="Text Box 2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39" name="Text Box 2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0" name="Text Box 2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1" name="Text Box 2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2" name="Text Box 26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3" name="Text Box 27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4" name="Text Box 28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5" name="Text Box 2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6" name="Text Box 3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7" name="Text Box 3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8" name="Text Box 3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49" name="Text Box 3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0" name="Text Box 4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1" name="Text Box 4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2" name="Text Box 4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3" name="Text Box 4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4" name="Text Box 4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5" name="Text Box 4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6" name="Text Box 46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7" name="Text Box 47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8" name="Text Box 48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59" name="Text Box 4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0" name="Text Box 5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1" name="Text Box 5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2" name="Text Box 5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3" name="Text Box 5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4" name="Text Box 5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5" name="Text Box 5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6" name="Text Box 1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7" name="Text Box 1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8" name="Text Box 1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69" name="Text Box 1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0" name="Text Box 1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1" name="Text Box 16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2" name="Text Box 17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3" name="Text Box 18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4" name="Text Box 1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5" name="Text Box 2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6" name="Text Box 2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7" name="Text Box 2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8" name="Text Box 2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79" name="Text Box 2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0" name="Text Box 2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1" name="Text Box 26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2" name="Text Box 27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3" name="Text Box 28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4" name="Text Box 2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5" name="Text Box 3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6" name="Text Box 3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7" name="Text Box 3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8" name="Text Box 3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89" name="Text Box 4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0" name="Text Box 4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1" name="Text Box 4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2" name="Text Box 4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3" name="Text Box 4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4" name="Text Box 4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5" name="Text Box 46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6" name="Text Box 47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7" name="Text Box 48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8" name="Text Box 49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1999" name="Text Box 50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2000" name="Text Box 51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2001" name="Text Box 52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2002" name="Text Box 53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2003" name="Text Box 54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9200</xdr:colOff>
      <xdr:row>48</xdr:row>
      <xdr:rowOff>137160</xdr:rowOff>
    </xdr:to>
    <xdr:sp>
      <xdr:nvSpPr>
        <xdr:cNvPr id="2004" name="Text Box 55"/>
        <xdr:cNvSpPr/>
      </xdr:nvSpPr>
      <xdr:spPr>
        <a:xfrm>
          <a:off x="5689080" y="1374084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05" name="Text Box 11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06" name="Text Box 12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07" name="Text Box 13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08" name="Text Box 14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09" name="Text Box 15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0" name="Text Box 16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1" name="Text Box 17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2" name="Text Box 18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3" name="Text Box 19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4" name="Text Box 20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5" name="Text Box 21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6" name="Text Box 22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7" name="Text Box 23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8" name="Text Box 24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19" name="Text Box 25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20" name="Text Box 26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21" name="Text Box 27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22" name="Text Box 28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23" name="Text Box 29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24" name="Text Box 30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25" name="Text Box 31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26" name="Text Box 32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27" name="Text Box 11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28" name="Text Box 12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29" name="Text Box 13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0" name="Text Box 14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1" name="Text Box 15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2" name="Text Box 16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3" name="Text Box 17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4" name="Text Box 18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5" name="Text Box 19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6" name="Text Box 20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7" name="Text Box 21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8" name="Text Box 22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39" name="Text Box 23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0" name="Text Box 24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1" name="Text Box 25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2" name="Text Box 26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3" name="Text Box 27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4" name="Text Box 28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5" name="Text Box 29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6" name="Text Box 30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7" name="Text Box 31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48" name="Text Box 32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49" name="Text Box 11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0" name="Text Box 12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1" name="Text Box 13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2" name="Text Box 14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3" name="Text Box 15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4" name="Text Box 16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5" name="Text Box 17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6" name="Text Box 18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7" name="Text Box 19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8" name="Text Box 20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59" name="Text Box 21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0" name="Text Box 22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1" name="Text Box 23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2" name="Text Box 24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3" name="Text Box 25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4" name="Text Box 26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5" name="Text Box 27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6" name="Text Box 28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7" name="Text Box 29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8" name="Text Box 30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69" name="Text Box 31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79200</xdr:colOff>
      <xdr:row>48</xdr:row>
      <xdr:rowOff>281520</xdr:rowOff>
    </xdr:to>
    <xdr:sp>
      <xdr:nvSpPr>
        <xdr:cNvPr id="2070" name="Text Box 32"/>
        <xdr:cNvSpPr/>
      </xdr:nvSpPr>
      <xdr:spPr>
        <a:xfrm>
          <a:off x="4937760" y="13740840"/>
          <a:ext cx="7920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1" name="Text Box 11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2" name="Text Box 12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3" name="Text Box 13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4" name="Text Box 14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5" name="Text Box 15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6" name="Text Box 16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7" name="Text Box 17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8" name="Text Box 18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79" name="Text Box 19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0" name="Text Box 20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1" name="Text Box 21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2" name="Text Box 22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3" name="Text Box 23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4" name="Text Box 24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5" name="Text Box 25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6" name="Text Box 26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7" name="Text Box 27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8" name="Text Box 28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89" name="Text Box 29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90" name="Text Box 30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91" name="Text Box 31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79560</xdr:colOff>
      <xdr:row>48</xdr:row>
      <xdr:rowOff>281520</xdr:rowOff>
    </xdr:to>
    <xdr:sp>
      <xdr:nvSpPr>
        <xdr:cNvPr id="2092" name="Text Box 32"/>
        <xdr:cNvSpPr/>
      </xdr:nvSpPr>
      <xdr:spPr>
        <a:xfrm>
          <a:off x="727560" y="13740840"/>
          <a:ext cx="7956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46</xdr:row>
      <xdr:rowOff>0</xdr:rowOff>
    </xdr:from>
    <xdr:to>
      <xdr:col>57</xdr:col>
      <xdr:colOff>94680</xdr:colOff>
      <xdr:row>48</xdr:row>
      <xdr:rowOff>212760</xdr:rowOff>
    </xdr:to>
    <xdr:sp>
      <xdr:nvSpPr>
        <xdr:cNvPr id="2093" name="Text Box 37"/>
        <xdr:cNvSpPr/>
      </xdr:nvSpPr>
      <xdr:spPr>
        <a:xfrm>
          <a:off x="60415920" y="12382560"/>
          <a:ext cx="946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8</xdr:row>
      <xdr:rowOff>0</xdr:rowOff>
    </xdr:from>
    <xdr:to>
      <xdr:col>39</xdr:col>
      <xdr:colOff>95040</xdr:colOff>
      <xdr:row>49</xdr:row>
      <xdr:rowOff>182880</xdr:rowOff>
    </xdr:to>
    <xdr:sp>
      <xdr:nvSpPr>
        <xdr:cNvPr id="2094" name="Text Box 38"/>
        <xdr:cNvSpPr/>
      </xdr:nvSpPr>
      <xdr:spPr>
        <a:xfrm>
          <a:off x="40973400" y="13740840"/>
          <a:ext cx="9504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8</xdr:row>
      <xdr:rowOff>0</xdr:rowOff>
    </xdr:from>
    <xdr:to>
      <xdr:col>30</xdr:col>
      <xdr:colOff>94680</xdr:colOff>
      <xdr:row>49</xdr:row>
      <xdr:rowOff>38520</xdr:rowOff>
    </xdr:to>
    <xdr:sp>
      <xdr:nvSpPr>
        <xdr:cNvPr id="2095" name="Text Box 37"/>
        <xdr:cNvSpPr/>
      </xdr:nvSpPr>
      <xdr:spPr>
        <a:xfrm>
          <a:off x="31252320" y="13740840"/>
          <a:ext cx="9468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8</xdr:row>
      <xdr:rowOff>0</xdr:rowOff>
    </xdr:from>
    <xdr:to>
      <xdr:col>29</xdr:col>
      <xdr:colOff>95040</xdr:colOff>
      <xdr:row>49</xdr:row>
      <xdr:rowOff>38520</xdr:rowOff>
    </xdr:to>
    <xdr:sp>
      <xdr:nvSpPr>
        <xdr:cNvPr id="2096" name="Text Box 37"/>
        <xdr:cNvSpPr/>
      </xdr:nvSpPr>
      <xdr:spPr>
        <a:xfrm>
          <a:off x="30171960" y="13740840"/>
          <a:ext cx="950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8</xdr:row>
      <xdr:rowOff>0</xdr:rowOff>
    </xdr:from>
    <xdr:to>
      <xdr:col>30</xdr:col>
      <xdr:colOff>94680</xdr:colOff>
      <xdr:row>49</xdr:row>
      <xdr:rowOff>38520</xdr:rowOff>
    </xdr:to>
    <xdr:sp>
      <xdr:nvSpPr>
        <xdr:cNvPr id="2097" name="Text Box 37"/>
        <xdr:cNvSpPr/>
      </xdr:nvSpPr>
      <xdr:spPr>
        <a:xfrm>
          <a:off x="31252320" y="13740840"/>
          <a:ext cx="9468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8</xdr:row>
      <xdr:rowOff>0</xdr:rowOff>
    </xdr:from>
    <xdr:to>
      <xdr:col>29</xdr:col>
      <xdr:colOff>95040</xdr:colOff>
      <xdr:row>49</xdr:row>
      <xdr:rowOff>38520</xdr:rowOff>
    </xdr:to>
    <xdr:sp>
      <xdr:nvSpPr>
        <xdr:cNvPr id="2098" name="Text Box 37"/>
        <xdr:cNvSpPr/>
      </xdr:nvSpPr>
      <xdr:spPr>
        <a:xfrm>
          <a:off x="30171960" y="13740840"/>
          <a:ext cx="95040" cy="4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099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0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1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2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3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4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5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6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07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08" name="Text Box 1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09" name="Text Box 2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10" name="Text Box 3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11" name="Text Box 4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12" name="Text Box 5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13" name="Text Box 6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14" name="Text Box 7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15" name="Text Box 8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16" name="Text Box 9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17" name="Text Box 1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18" name="Text Box 2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19" name="Text Box 3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20" name="Text Box 4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21" name="Text Box 5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22" name="Text Box 6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23" name="Text Box 7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24" name="Text Box 8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37160</xdr:rowOff>
    </xdr:to>
    <xdr:sp>
      <xdr:nvSpPr>
        <xdr:cNvPr id="2125" name="Text Box 9"/>
        <xdr:cNvSpPr/>
      </xdr:nvSpPr>
      <xdr:spPr>
        <a:xfrm>
          <a:off x="37733040" y="13740840"/>
          <a:ext cx="7920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26" name="Text Box 1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27" name="Text Box 2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28" name="Text Box 3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29" name="Text Box 4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30" name="Text Box 5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31" name="Text Box 6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32" name="Text Box 7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33" name="Text Box 8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8</xdr:row>
      <xdr:rowOff>0</xdr:rowOff>
    </xdr:from>
    <xdr:to>
      <xdr:col>36</xdr:col>
      <xdr:colOff>79200</xdr:colOff>
      <xdr:row>56</xdr:row>
      <xdr:rowOff>144360</xdr:rowOff>
    </xdr:to>
    <xdr:sp>
      <xdr:nvSpPr>
        <xdr:cNvPr id="2134" name="Text Box 9"/>
        <xdr:cNvSpPr/>
      </xdr:nvSpPr>
      <xdr:spPr>
        <a:xfrm>
          <a:off x="37733040" y="13740840"/>
          <a:ext cx="7920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35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36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37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38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39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40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41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42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43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44" name="Text Box 1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45" name="Text Box 2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46" name="Text Box 3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47" name="Text Box 4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48" name="Text Box 5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49" name="Text Box 6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50" name="Text Box 7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51" name="Text Box 8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44360</xdr:rowOff>
    </xdr:to>
    <xdr:sp>
      <xdr:nvSpPr>
        <xdr:cNvPr id="2152" name="Text Box 9"/>
        <xdr:cNvSpPr/>
      </xdr:nvSpPr>
      <xdr:spPr>
        <a:xfrm>
          <a:off x="17210520" y="13740840"/>
          <a:ext cx="78840" cy="30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53" name="Text Box 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54" name="Text Box 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55" name="Text Box 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56" name="Text Box 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57" name="Text Box 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58" name="Text Box 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59" name="Text Box 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0" name="Text Box 8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1" name="Text Box 9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2" name="Text Box 1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3" name="Text Box 1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4" name="Text Box 1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5" name="Text Box 1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6" name="Text Box 1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7" name="Text Box 1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8" name="Text Box 1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69" name="Text Box 18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0" name="Text Box 19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1" name="Text Box 20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2" name="Text Box 2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3" name="Text Box 2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4" name="Text Box 2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5" name="Text Box 2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6" name="Text Box 2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7" name="Text Box 2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8" name="Text Box 2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79" name="Text Box 28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0" name="Text Box 29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1" name="Text Box 30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2" name="Text Box 3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3" name="Text Box 3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4" name="Text Box 3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5" name="Text Box 3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6" name="Text Box 3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7" name="Text Box 3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188" name="Text Box 3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89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0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1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2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3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4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5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6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197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198" name="Text Box 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199" name="Text Box 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0" name="Text Box 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1" name="Text Box 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2" name="Text Box 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3" name="Text Box 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4" name="Text Box 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5" name="Text Box 8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6" name="Text Box 9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7" name="Text Box 1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8" name="Text Box 1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09" name="Text Box 1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0" name="Text Box 1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1" name="Text Box 1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2" name="Text Box 1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3" name="Text Box 1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4" name="Text Box 18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5" name="Text Box 19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6" name="Text Box 20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7" name="Text Box 2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8" name="Text Box 2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19" name="Text Box 2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0" name="Text Box 2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1" name="Text Box 2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2" name="Text Box 2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3" name="Text Box 2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4" name="Text Box 28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5" name="Text Box 29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6" name="Text Box 30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7" name="Text Box 3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8" name="Text Box 3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29" name="Text Box 3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30" name="Text Box 3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31" name="Text Box 3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32" name="Text Box 3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233" name="Text Box 3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34" name="Text Box 1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35" name="Text Box 2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36" name="Text Box 3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37" name="Text Box 4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38" name="Text Box 5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39" name="Text Box 6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40" name="Text Box 7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41" name="Text Box 8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42" name="Text Box 9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43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44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45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46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47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48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49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50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51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2" name="Text Box 1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3" name="Text Box 2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4" name="Text Box 3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5" name="Text Box 4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6" name="Text Box 5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7" name="Text Box 6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8" name="Text Box 7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59" name="Text Box 8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60" name="Text Box 9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1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2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3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4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5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6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7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8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69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0" name="Text Box 1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1" name="Text Box 2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2" name="Text Box 3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3" name="Text Box 4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4" name="Text Box 5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5" name="Text Box 6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6" name="Text Box 7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7" name="Text Box 8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78" name="Text Box 9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79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0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1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2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3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4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5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6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287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88" name="Text Box 1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89" name="Text Box 2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90" name="Text Box 3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91" name="Text Box 4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92" name="Text Box 5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93" name="Text Box 6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94" name="Text Box 7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95" name="Text Box 8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296" name="Text Box 9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297" name="Text Box 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298" name="Text Box 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299" name="Text Box 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0" name="Text Box 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1" name="Text Box 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2" name="Text Box 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3" name="Text Box 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4" name="Text Box 8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5" name="Text Box 9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6" name="Text Box 1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7" name="Text Box 1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8" name="Text Box 1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09" name="Text Box 1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0" name="Text Box 1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1" name="Text Box 1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2" name="Text Box 1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3" name="Text Box 18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4" name="Text Box 19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5" name="Text Box 20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6" name="Text Box 2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7" name="Text Box 2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8" name="Text Box 2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19" name="Text Box 2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0" name="Text Box 2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1" name="Text Box 2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2" name="Text Box 2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3" name="Text Box 28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4" name="Text Box 29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5" name="Text Box 30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6" name="Text Box 31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7" name="Text Box 32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8" name="Text Box 33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29" name="Text Box 34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30" name="Text Box 35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31" name="Text Box 36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12760</xdr:rowOff>
    </xdr:to>
    <xdr:sp>
      <xdr:nvSpPr>
        <xdr:cNvPr id="2332" name="Text Box 37"/>
        <xdr:cNvSpPr/>
      </xdr:nvSpPr>
      <xdr:spPr>
        <a:xfrm>
          <a:off x="17210520" y="13740840"/>
          <a:ext cx="78840" cy="31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33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34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35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36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37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38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39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40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41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2" name="Text Box 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3" name="Text Box 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4" name="Text Box 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5" name="Text Box 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6" name="Text Box 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7" name="Text Box 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8" name="Text Box 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49" name="Text Box 8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0" name="Text Box 9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1" name="Text Box 1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2" name="Text Box 1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3" name="Text Box 1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4" name="Text Box 1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5" name="Text Box 1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6" name="Text Box 1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7" name="Text Box 1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8" name="Text Box 18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59" name="Text Box 19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0" name="Text Box 20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1" name="Text Box 2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2" name="Text Box 2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3" name="Text Box 2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4" name="Text Box 2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5" name="Text Box 2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6" name="Text Box 2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7" name="Text Box 2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8" name="Text Box 28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69" name="Text Box 29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0" name="Text Box 30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1" name="Text Box 31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2" name="Text Box 32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3" name="Text Box 33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4" name="Text Box 34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5" name="Text Box 35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6" name="Text Box 36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274320</xdr:rowOff>
    </xdr:to>
    <xdr:sp>
      <xdr:nvSpPr>
        <xdr:cNvPr id="2377" name="Text Box 37"/>
        <xdr:cNvSpPr/>
      </xdr:nvSpPr>
      <xdr:spPr>
        <a:xfrm>
          <a:off x="17210520" y="13740840"/>
          <a:ext cx="788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78" name="Text Box 1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79" name="Text Box 2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80" name="Text Box 3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81" name="Text Box 4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82" name="Text Box 5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83" name="Text Box 6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84" name="Text Box 7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85" name="Text Box 8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86" name="Text Box 9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87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88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89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90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91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92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93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94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395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96" name="Text Box 1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97" name="Text Box 2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98" name="Text Box 3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399" name="Text Box 4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400" name="Text Box 5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401" name="Text Box 6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402" name="Text Box 7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403" name="Text Box 8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52640</xdr:rowOff>
    </xdr:to>
    <xdr:sp>
      <xdr:nvSpPr>
        <xdr:cNvPr id="2404" name="Text Box 9"/>
        <xdr:cNvSpPr/>
      </xdr:nvSpPr>
      <xdr:spPr>
        <a:xfrm>
          <a:off x="17210520" y="13740840"/>
          <a:ext cx="78840" cy="30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05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06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07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08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09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0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1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2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3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4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5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6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7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8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19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0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1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2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3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4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5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6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7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8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29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0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1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2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3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4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5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6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7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8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39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0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1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2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3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4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5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6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7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8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49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0" name="Text Box 1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1" name="Text Box 2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2" name="Text Box 3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3" name="Text Box 4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4" name="Text Box 5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5" name="Text Box 6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6" name="Text Box 7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7" name="Text Box 8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7</xdr:col>
      <xdr:colOff>78840</xdr:colOff>
      <xdr:row>56</xdr:row>
      <xdr:rowOff>137160</xdr:rowOff>
    </xdr:to>
    <xdr:sp>
      <xdr:nvSpPr>
        <xdr:cNvPr id="2458" name="Text Box 9"/>
        <xdr:cNvSpPr/>
      </xdr:nvSpPr>
      <xdr:spPr>
        <a:xfrm>
          <a:off x="17210520" y="13740840"/>
          <a:ext cx="78840" cy="30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59" name="Text Box 1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0" name="Text Box 1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1" name="Text Box 1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2" name="Text Box 1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3" name="Text Box 1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4" name="Text Box 16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5" name="Text Box 17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6" name="Text Box 18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7" name="Text Box 1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8" name="Text Box 2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69" name="Text Box 2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0" name="Text Box 2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1" name="Text Box 2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2" name="Text Box 2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3" name="Text Box 2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4" name="Text Box 26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5" name="Text Box 27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6" name="Text Box 28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7" name="Text Box 2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8" name="Text Box 3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79" name="Text Box 3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0" name="Text Box 3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1" name="Text Box 3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2" name="Text Box 4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3" name="Text Box 4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4" name="Text Box 4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5" name="Text Box 4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6" name="Text Box 4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7" name="Text Box 4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8" name="Text Box 46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89" name="Text Box 47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0" name="Text Box 48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1" name="Text Box 4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2" name="Text Box 5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3" name="Text Box 5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4" name="Text Box 5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5" name="Text Box 5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6" name="Text Box 5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7" name="Text Box 5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8" name="Text Box 1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499" name="Text Box 1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0" name="Text Box 1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1" name="Text Box 1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2" name="Text Box 1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3" name="Text Box 16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4" name="Text Box 17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5" name="Text Box 18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6" name="Text Box 1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7" name="Text Box 2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8" name="Text Box 2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09" name="Text Box 2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0" name="Text Box 2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1" name="Text Box 2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2" name="Text Box 2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3" name="Text Box 26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4" name="Text Box 27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5" name="Text Box 28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6" name="Text Box 2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7" name="Text Box 3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8" name="Text Box 3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19" name="Text Box 3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0" name="Text Box 3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1" name="Text Box 4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2" name="Text Box 4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3" name="Text Box 4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4" name="Text Box 4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5" name="Text Box 4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6" name="Text Box 4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7" name="Text Box 46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8" name="Text Box 47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29" name="Text Box 48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30" name="Text Box 49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31" name="Text Box 50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32" name="Text Box 51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33" name="Text Box 52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34" name="Text Box 53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35" name="Text Box 54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9200</xdr:colOff>
      <xdr:row>54</xdr:row>
      <xdr:rowOff>137160</xdr:rowOff>
    </xdr:to>
    <xdr:sp>
      <xdr:nvSpPr>
        <xdr:cNvPr id="2536" name="Text Box 55"/>
        <xdr:cNvSpPr/>
      </xdr:nvSpPr>
      <xdr:spPr>
        <a:xfrm>
          <a:off x="5689080" y="15935400"/>
          <a:ext cx="7920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37" name="Text Box 11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38" name="Text Box 12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39" name="Text Box 13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0" name="Text Box 14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1" name="Text Box 15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2" name="Text Box 16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3" name="Text Box 17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4" name="Text Box 18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5" name="Text Box 19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6" name="Text Box 20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7" name="Text Box 21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8" name="Text Box 22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49" name="Text Box 23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0" name="Text Box 24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1" name="Text Box 25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2" name="Text Box 26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3" name="Text Box 27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4" name="Text Box 28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5" name="Text Box 29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6" name="Text Box 30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7" name="Text Box 31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58" name="Text Box 32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59" name="Text Box 11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0" name="Text Box 12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1" name="Text Box 13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2" name="Text Box 14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3" name="Text Box 15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4" name="Text Box 16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5" name="Text Box 17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6" name="Text Box 18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7" name="Text Box 19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8" name="Text Box 20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69" name="Text Box 21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0" name="Text Box 22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1" name="Text Box 23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2" name="Text Box 24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3" name="Text Box 25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4" name="Text Box 26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5" name="Text Box 27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6" name="Text Box 28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7" name="Text Box 29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8" name="Text Box 30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79" name="Text Box 31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580" name="Text Box 32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1" name="Text Box 11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2" name="Text Box 12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3" name="Text Box 13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4" name="Text Box 14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5" name="Text Box 15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6" name="Text Box 16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7" name="Text Box 17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8" name="Text Box 18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89" name="Text Box 19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0" name="Text Box 20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1" name="Text Box 21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2" name="Text Box 22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3" name="Text Box 23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4" name="Text Box 24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5" name="Text Box 25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6" name="Text Box 26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7" name="Text Box 27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8" name="Text Box 28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599" name="Text Box 29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600" name="Text Box 30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601" name="Text Box 31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79200</xdr:colOff>
      <xdr:row>54</xdr:row>
      <xdr:rowOff>274320</xdr:rowOff>
    </xdr:to>
    <xdr:sp>
      <xdr:nvSpPr>
        <xdr:cNvPr id="2602" name="Text Box 32"/>
        <xdr:cNvSpPr/>
      </xdr:nvSpPr>
      <xdr:spPr>
        <a:xfrm>
          <a:off x="493776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03" name="Text Box 11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04" name="Text Box 12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05" name="Text Box 13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06" name="Text Box 14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07" name="Text Box 15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08" name="Text Box 16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09" name="Text Box 17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0" name="Text Box 18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1" name="Text Box 19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2" name="Text Box 20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3" name="Text Box 21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4" name="Text Box 22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5" name="Text Box 23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6" name="Text Box 24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7" name="Text Box 25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8" name="Text Box 26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19" name="Text Box 27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20" name="Text Box 28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21" name="Text Box 29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22" name="Text Box 30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9200</xdr:colOff>
      <xdr:row>54</xdr:row>
      <xdr:rowOff>274320</xdr:rowOff>
    </xdr:to>
    <xdr:sp>
      <xdr:nvSpPr>
        <xdr:cNvPr id="2623" name="Text Box 31"/>
        <xdr:cNvSpPr/>
      </xdr:nvSpPr>
      <xdr:spPr>
        <a:xfrm>
          <a:off x="1995840" y="15935400"/>
          <a:ext cx="792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4</xdr:row>
      <xdr:rowOff>128880</xdr:rowOff>
    </xdr:to>
    <xdr:sp>
      <xdr:nvSpPr>
        <xdr:cNvPr id="2624" name="Text Box 37"/>
        <xdr:cNvSpPr/>
      </xdr:nvSpPr>
      <xdr:spPr>
        <a:xfrm>
          <a:off x="20450880" y="1146816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4</xdr:row>
      <xdr:rowOff>0</xdr:rowOff>
    </xdr:from>
    <xdr:to>
      <xdr:col>39</xdr:col>
      <xdr:colOff>95040</xdr:colOff>
      <xdr:row>44</xdr:row>
      <xdr:rowOff>128880</xdr:rowOff>
    </xdr:to>
    <xdr:sp>
      <xdr:nvSpPr>
        <xdr:cNvPr id="2625" name="Text Box 37"/>
        <xdr:cNvSpPr/>
      </xdr:nvSpPr>
      <xdr:spPr>
        <a:xfrm>
          <a:off x="40973400" y="1146816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4</xdr:row>
      <xdr:rowOff>128880</xdr:rowOff>
    </xdr:to>
    <xdr:sp>
      <xdr:nvSpPr>
        <xdr:cNvPr id="2626" name="Text Box 37"/>
        <xdr:cNvSpPr/>
      </xdr:nvSpPr>
      <xdr:spPr>
        <a:xfrm>
          <a:off x="20450880" y="1146816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4</xdr:row>
      <xdr:rowOff>128880</xdr:rowOff>
    </xdr:to>
    <xdr:sp>
      <xdr:nvSpPr>
        <xdr:cNvPr id="2627" name="Text Box 37"/>
        <xdr:cNvSpPr/>
      </xdr:nvSpPr>
      <xdr:spPr>
        <a:xfrm>
          <a:off x="20450880" y="1146816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4</xdr:row>
      <xdr:rowOff>0</xdr:rowOff>
    </xdr:from>
    <xdr:to>
      <xdr:col>39</xdr:col>
      <xdr:colOff>95040</xdr:colOff>
      <xdr:row>44</xdr:row>
      <xdr:rowOff>128880</xdr:rowOff>
    </xdr:to>
    <xdr:sp>
      <xdr:nvSpPr>
        <xdr:cNvPr id="2628" name="Text Box 37"/>
        <xdr:cNvSpPr/>
      </xdr:nvSpPr>
      <xdr:spPr>
        <a:xfrm>
          <a:off x="40973400" y="1146816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95040</xdr:colOff>
      <xdr:row>44</xdr:row>
      <xdr:rowOff>128880</xdr:rowOff>
    </xdr:to>
    <xdr:sp>
      <xdr:nvSpPr>
        <xdr:cNvPr id="2629" name="Text Box 37"/>
        <xdr:cNvSpPr/>
      </xdr:nvSpPr>
      <xdr:spPr>
        <a:xfrm>
          <a:off x="20450880" y="1146816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4</xdr:row>
      <xdr:rowOff>0</xdr:rowOff>
    </xdr:from>
    <xdr:to>
      <xdr:col>56</xdr:col>
      <xdr:colOff>95040</xdr:colOff>
      <xdr:row>46</xdr:row>
      <xdr:rowOff>359640</xdr:rowOff>
    </xdr:to>
    <xdr:sp>
      <xdr:nvSpPr>
        <xdr:cNvPr id="2630" name="Text Box 37"/>
        <xdr:cNvSpPr/>
      </xdr:nvSpPr>
      <xdr:spPr>
        <a:xfrm>
          <a:off x="59335560" y="11468160"/>
          <a:ext cx="9504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0</xdr:rowOff>
    </xdr:from>
    <xdr:to>
      <xdr:col>43</xdr:col>
      <xdr:colOff>95040</xdr:colOff>
      <xdr:row>0</xdr:row>
      <xdr:rowOff>128880</xdr:rowOff>
    </xdr:to>
    <xdr:sp>
      <xdr:nvSpPr>
        <xdr:cNvPr id="2631" name="Text Box 37"/>
        <xdr:cNvSpPr/>
      </xdr:nvSpPr>
      <xdr:spPr>
        <a:xfrm>
          <a:off x="4661712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5040</xdr:colOff>
      <xdr:row>0</xdr:row>
      <xdr:rowOff>128880</xdr:rowOff>
    </xdr:to>
    <xdr:sp>
      <xdr:nvSpPr>
        <xdr:cNvPr id="2632" name="Text Box 37"/>
        <xdr:cNvSpPr/>
      </xdr:nvSpPr>
      <xdr:spPr>
        <a:xfrm>
          <a:off x="4661712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5040</xdr:colOff>
      <xdr:row>0</xdr:row>
      <xdr:rowOff>128880</xdr:rowOff>
    </xdr:to>
    <xdr:sp>
      <xdr:nvSpPr>
        <xdr:cNvPr id="2633" name="Text Box 37"/>
        <xdr:cNvSpPr/>
      </xdr:nvSpPr>
      <xdr:spPr>
        <a:xfrm>
          <a:off x="4661712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5040</xdr:colOff>
      <xdr:row>1</xdr:row>
      <xdr:rowOff>7920</xdr:rowOff>
    </xdr:to>
    <xdr:sp>
      <xdr:nvSpPr>
        <xdr:cNvPr id="2634" name="Text Box 37"/>
        <xdr:cNvSpPr/>
      </xdr:nvSpPr>
      <xdr:spPr>
        <a:xfrm>
          <a:off x="46617120" y="0"/>
          <a:ext cx="9504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5040</xdr:colOff>
      <xdr:row>1</xdr:row>
      <xdr:rowOff>7920</xdr:rowOff>
    </xdr:to>
    <xdr:sp>
      <xdr:nvSpPr>
        <xdr:cNvPr id="2635" name="Text Box 37"/>
        <xdr:cNvSpPr/>
      </xdr:nvSpPr>
      <xdr:spPr>
        <a:xfrm>
          <a:off x="46617120" y="0"/>
          <a:ext cx="9504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5040</xdr:colOff>
      <xdr:row>1</xdr:row>
      <xdr:rowOff>7920</xdr:rowOff>
    </xdr:to>
    <xdr:sp>
      <xdr:nvSpPr>
        <xdr:cNvPr id="2636" name="Text Box 37"/>
        <xdr:cNvSpPr/>
      </xdr:nvSpPr>
      <xdr:spPr>
        <a:xfrm>
          <a:off x="46617120" y="0"/>
          <a:ext cx="9504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</xdr:row>
      <xdr:rowOff>7920</xdr:rowOff>
    </xdr:to>
    <xdr:sp>
      <xdr:nvSpPr>
        <xdr:cNvPr id="2637" name="Text Box 37"/>
        <xdr:cNvSpPr/>
      </xdr:nvSpPr>
      <xdr:spPr>
        <a:xfrm>
          <a:off x="21774240" y="0"/>
          <a:ext cx="9468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</xdr:row>
      <xdr:rowOff>7920</xdr:rowOff>
    </xdr:to>
    <xdr:sp>
      <xdr:nvSpPr>
        <xdr:cNvPr id="2638" name="Text Box 37"/>
        <xdr:cNvSpPr/>
      </xdr:nvSpPr>
      <xdr:spPr>
        <a:xfrm>
          <a:off x="42296760" y="0"/>
          <a:ext cx="9504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</xdr:row>
      <xdr:rowOff>7920</xdr:rowOff>
    </xdr:to>
    <xdr:sp>
      <xdr:nvSpPr>
        <xdr:cNvPr id="2639" name="Text Box 37"/>
        <xdr:cNvSpPr/>
      </xdr:nvSpPr>
      <xdr:spPr>
        <a:xfrm>
          <a:off x="21774240" y="0"/>
          <a:ext cx="9468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</xdr:row>
      <xdr:rowOff>381960</xdr:rowOff>
    </xdr:to>
    <xdr:sp>
      <xdr:nvSpPr>
        <xdr:cNvPr id="2640" name="Text Box 37"/>
        <xdr:cNvSpPr/>
      </xdr:nvSpPr>
      <xdr:spPr>
        <a:xfrm>
          <a:off x="21774240" y="0"/>
          <a:ext cx="9468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</xdr:row>
      <xdr:rowOff>381960</xdr:rowOff>
    </xdr:to>
    <xdr:sp>
      <xdr:nvSpPr>
        <xdr:cNvPr id="2641" name="Text Box 37"/>
        <xdr:cNvSpPr/>
      </xdr:nvSpPr>
      <xdr:spPr>
        <a:xfrm>
          <a:off x="42296760" y="0"/>
          <a:ext cx="9504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</xdr:row>
      <xdr:rowOff>381960</xdr:rowOff>
    </xdr:to>
    <xdr:sp>
      <xdr:nvSpPr>
        <xdr:cNvPr id="2642" name="Text Box 37"/>
        <xdr:cNvSpPr/>
      </xdr:nvSpPr>
      <xdr:spPr>
        <a:xfrm>
          <a:off x="21774240" y="0"/>
          <a:ext cx="9468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2</xdr:row>
      <xdr:rowOff>153000</xdr:rowOff>
    </xdr:to>
    <xdr:sp>
      <xdr:nvSpPr>
        <xdr:cNvPr id="2643" name="Text Box 37"/>
        <xdr:cNvSpPr/>
      </xdr:nvSpPr>
      <xdr:spPr>
        <a:xfrm>
          <a:off x="21774240" y="0"/>
          <a:ext cx="94680" cy="41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2</xdr:row>
      <xdr:rowOff>153000</xdr:rowOff>
    </xdr:to>
    <xdr:sp>
      <xdr:nvSpPr>
        <xdr:cNvPr id="2644" name="Text Box 37"/>
        <xdr:cNvSpPr/>
      </xdr:nvSpPr>
      <xdr:spPr>
        <a:xfrm>
          <a:off x="42296760" y="0"/>
          <a:ext cx="95040" cy="41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2</xdr:row>
      <xdr:rowOff>153000</xdr:rowOff>
    </xdr:to>
    <xdr:sp>
      <xdr:nvSpPr>
        <xdr:cNvPr id="2645" name="Text Box 37"/>
        <xdr:cNvSpPr/>
      </xdr:nvSpPr>
      <xdr:spPr>
        <a:xfrm>
          <a:off x="21774240" y="0"/>
          <a:ext cx="94680" cy="41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3</xdr:row>
      <xdr:rowOff>152640</xdr:rowOff>
    </xdr:to>
    <xdr:sp>
      <xdr:nvSpPr>
        <xdr:cNvPr id="2646" name="Text Box 37"/>
        <xdr:cNvSpPr/>
      </xdr:nvSpPr>
      <xdr:spPr>
        <a:xfrm>
          <a:off x="21774240" y="0"/>
          <a:ext cx="94680" cy="439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3</xdr:row>
      <xdr:rowOff>152640</xdr:rowOff>
    </xdr:to>
    <xdr:sp>
      <xdr:nvSpPr>
        <xdr:cNvPr id="2647" name="Text Box 37"/>
        <xdr:cNvSpPr/>
      </xdr:nvSpPr>
      <xdr:spPr>
        <a:xfrm>
          <a:off x="42296760" y="0"/>
          <a:ext cx="95040" cy="439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3</xdr:row>
      <xdr:rowOff>152640</xdr:rowOff>
    </xdr:to>
    <xdr:sp>
      <xdr:nvSpPr>
        <xdr:cNvPr id="2648" name="Text Box 37"/>
        <xdr:cNvSpPr/>
      </xdr:nvSpPr>
      <xdr:spPr>
        <a:xfrm>
          <a:off x="21774240" y="0"/>
          <a:ext cx="94680" cy="439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4</xdr:row>
      <xdr:rowOff>198360</xdr:rowOff>
    </xdr:to>
    <xdr:sp>
      <xdr:nvSpPr>
        <xdr:cNvPr id="2649" name="Text Box 37"/>
        <xdr:cNvSpPr/>
      </xdr:nvSpPr>
      <xdr:spPr>
        <a:xfrm>
          <a:off x="21774240" y="0"/>
          <a:ext cx="94680" cy="21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4</xdr:row>
      <xdr:rowOff>198360</xdr:rowOff>
    </xdr:to>
    <xdr:sp>
      <xdr:nvSpPr>
        <xdr:cNvPr id="2650" name="Text Box 37"/>
        <xdr:cNvSpPr/>
      </xdr:nvSpPr>
      <xdr:spPr>
        <a:xfrm>
          <a:off x="42296760" y="0"/>
          <a:ext cx="95040" cy="21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4</xdr:row>
      <xdr:rowOff>198360</xdr:rowOff>
    </xdr:to>
    <xdr:sp>
      <xdr:nvSpPr>
        <xdr:cNvPr id="2651" name="Text Box 37"/>
        <xdr:cNvSpPr/>
      </xdr:nvSpPr>
      <xdr:spPr>
        <a:xfrm>
          <a:off x="21774240" y="0"/>
          <a:ext cx="94680" cy="21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6</xdr:row>
      <xdr:rowOff>365760</xdr:rowOff>
    </xdr:to>
    <xdr:sp>
      <xdr:nvSpPr>
        <xdr:cNvPr id="2652" name="Text Box 37"/>
        <xdr:cNvSpPr/>
      </xdr:nvSpPr>
      <xdr:spPr>
        <a:xfrm>
          <a:off x="21774240" y="0"/>
          <a:ext cx="94680" cy="56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6</xdr:row>
      <xdr:rowOff>365760</xdr:rowOff>
    </xdr:to>
    <xdr:sp>
      <xdr:nvSpPr>
        <xdr:cNvPr id="2653" name="Text Box 37"/>
        <xdr:cNvSpPr/>
      </xdr:nvSpPr>
      <xdr:spPr>
        <a:xfrm>
          <a:off x="42296760" y="0"/>
          <a:ext cx="95040" cy="56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6</xdr:row>
      <xdr:rowOff>365760</xdr:rowOff>
    </xdr:to>
    <xdr:sp>
      <xdr:nvSpPr>
        <xdr:cNvPr id="2654" name="Text Box 37"/>
        <xdr:cNvSpPr/>
      </xdr:nvSpPr>
      <xdr:spPr>
        <a:xfrm>
          <a:off x="21774240" y="0"/>
          <a:ext cx="94680" cy="56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7</xdr:row>
      <xdr:rowOff>350640</xdr:rowOff>
    </xdr:to>
    <xdr:sp>
      <xdr:nvSpPr>
        <xdr:cNvPr id="2655" name="Text Box 37"/>
        <xdr:cNvSpPr/>
      </xdr:nvSpPr>
      <xdr:spPr>
        <a:xfrm>
          <a:off x="21774240" y="0"/>
          <a:ext cx="94680" cy="60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7</xdr:row>
      <xdr:rowOff>350640</xdr:rowOff>
    </xdr:to>
    <xdr:sp>
      <xdr:nvSpPr>
        <xdr:cNvPr id="2656" name="Text Box 37"/>
        <xdr:cNvSpPr/>
      </xdr:nvSpPr>
      <xdr:spPr>
        <a:xfrm>
          <a:off x="42296760" y="0"/>
          <a:ext cx="95040" cy="60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17</xdr:row>
      <xdr:rowOff>350640</xdr:rowOff>
    </xdr:to>
    <xdr:sp>
      <xdr:nvSpPr>
        <xdr:cNvPr id="2657" name="Text Box 37"/>
        <xdr:cNvSpPr/>
      </xdr:nvSpPr>
      <xdr:spPr>
        <a:xfrm>
          <a:off x="21774240" y="0"/>
          <a:ext cx="94680" cy="60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94680</xdr:colOff>
      <xdr:row>27</xdr:row>
      <xdr:rowOff>52920</xdr:rowOff>
    </xdr:to>
    <xdr:sp>
      <xdr:nvSpPr>
        <xdr:cNvPr id="2658" name="Text Box 37"/>
        <xdr:cNvSpPr/>
      </xdr:nvSpPr>
      <xdr:spPr>
        <a:xfrm>
          <a:off x="21774240" y="7612560"/>
          <a:ext cx="94680" cy="124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95040</xdr:colOff>
      <xdr:row>27</xdr:row>
      <xdr:rowOff>52920</xdr:rowOff>
    </xdr:to>
    <xdr:sp>
      <xdr:nvSpPr>
        <xdr:cNvPr id="2659" name="Text Box 37"/>
        <xdr:cNvSpPr/>
      </xdr:nvSpPr>
      <xdr:spPr>
        <a:xfrm>
          <a:off x="42296760" y="7612560"/>
          <a:ext cx="95040" cy="124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94680</xdr:colOff>
      <xdr:row>27</xdr:row>
      <xdr:rowOff>52920</xdr:rowOff>
    </xdr:to>
    <xdr:sp>
      <xdr:nvSpPr>
        <xdr:cNvPr id="2660" name="Text Box 37"/>
        <xdr:cNvSpPr/>
      </xdr:nvSpPr>
      <xdr:spPr>
        <a:xfrm>
          <a:off x="21774240" y="7612560"/>
          <a:ext cx="94680" cy="124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94680</xdr:colOff>
      <xdr:row>28</xdr:row>
      <xdr:rowOff>53280</xdr:rowOff>
    </xdr:to>
    <xdr:sp>
      <xdr:nvSpPr>
        <xdr:cNvPr id="2661" name="Text Box 37"/>
        <xdr:cNvSpPr/>
      </xdr:nvSpPr>
      <xdr:spPr>
        <a:xfrm>
          <a:off x="21774240" y="7612560"/>
          <a:ext cx="946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39</xdr:col>
      <xdr:colOff>95040</xdr:colOff>
      <xdr:row>28</xdr:row>
      <xdr:rowOff>53280</xdr:rowOff>
    </xdr:to>
    <xdr:sp>
      <xdr:nvSpPr>
        <xdr:cNvPr id="2662" name="Text Box 37"/>
        <xdr:cNvSpPr/>
      </xdr:nvSpPr>
      <xdr:spPr>
        <a:xfrm>
          <a:off x="42296760" y="7612560"/>
          <a:ext cx="9504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94680</xdr:colOff>
      <xdr:row>28</xdr:row>
      <xdr:rowOff>53280</xdr:rowOff>
    </xdr:to>
    <xdr:sp>
      <xdr:nvSpPr>
        <xdr:cNvPr id="2663" name="Text Box 37"/>
        <xdr:cNvSpPr/>
      </xdr:nvSpPr>
      <xdr:spPr>
        <a:xfrm>
          <a:off x="21774240" y="7612560"/>
          <a:ext cx="946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24</xdr:row>
      <xdr:rowOff>174960</xdr:rowOff>
    </xdr:to>
    <xdr:sp>
      <xdr:nvSpPr>
        <xdr:cNvPr id="2664" name="Text Box 37"/>
        <xdr:cNvSpPr/>
      </xdr:nvSpPr>
      <xdr:spPr>
        <a:xfrm>
          <a:off x="21774240" y="0"/>
          <a:ext cx="94680" cy="778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24</xdr:row>
      <xdr:rowOff>174960</xdr:rowOff>
    </xdr:to>
    <xdr:sp>
      <xdr:nvSpPr>
        <xdr:cNvPr id="2665" name="Text Box 37"/>
        <xdr:cNvSpPr/>
      </xdr:nvSpPr>
      <xdr:spPr>
        <a:xfrm>
          <a:off x="42296760" y="0"/>
          <a:ext cx="95040" cy="778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4680</xdr:colOff>
      <xdr:row>24</xdr:row>
      <xdr:rowOff>174960</xdr:rowOff>
    </xdr:to>
    <xdr:sp>
      <xdr:nvSpPr>
        <xdr:cNvPr id="2666" name="Text Box 37"/>
        <xdr:cNvSpPr/>
      </xdr:nvSpPr>
      <xdr:spPr>
        <a:xfrm>
          <a:off x="21774240" y="0"/>
          <a:ext cx="94680" cy="778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2</xdr:row>
      <xdr:rowOff>0</xdr:rowOff>
    </xdr:from>
    <xdr:to>
      <xdr:col>43</xdr:col>
      <xdr:colOff>95040</xdr:colOff>
      <xdr:row>32</xdr:row>
      <xdr:rowOff>128880</xdr:rowOff>
    </xdr:to>
    <xdr:sp>
      <xdr:nvSpPr>
        <xdr:cNvPr id="2667" name="Text Box 37"/>
        <xdr:cNvSpPr/>
      </xdr:nvSpPr>
      <xdr:spPr>
        <a:xfrm>
          <a:off x="46617120" y="944892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2</xdr:row>
      <xdr:rowOff>0</xdr:rowOff>
    </xdr:from>
    <xdr:to>
      <xdr:col>43</xdr:col>
      <xdr:colOff>95040</xdr:colOff>
      <xdr:row>32</xdr:row>
      <xdr:rowOff>128880</xdr:rowOff>
    </xdr:to>
    <xdr:sp>
      <xdr:nvSpPr>
        <xdr:cNvPr id="2668" name="Text Box 37"/>
        <xdr:cNvSpPr/>
      </xdr:nvSpPr>
      <xdr:spPr>
        <a:xfrm>
          <a:off x="46617120" y="944892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2</xdr:row>
      <xdr:rowOff>0</xdr:rowOff>
    </xdr:from>
    <xdr:to>
      <xdr:col>43</xdr:col>
      <xdr:colOff>95040</xdr:colOff>
      <xdr:row>32</xdr:row>
      <xdr:rowOff>128880</xdr:rowOff>
    </xdr:to>
    <xdr:sp>
      <xdr:nvSpPr>
        <xdr:cNvPr id="2669" name="Text Box 37"/>
        <xdr:cNvSpPr/>
      </xdr:nvSpPr>
      <xdr:spPr>
        <a:xfrm>
          <a:off x="46617120" y="944892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2</xdr:row>
      <xdr:rowOff>0</xdr:rowOff>
    </xdr:from>
    <xdr:to>
      <xdr:col>43</xdr:col>
      <xdr:colOff>95040</xdr:colOff>
      <xdr:row>32</xdr:row>
      <xdr:rowOff>128880</xdr:rowOff>
    </xdr:to>
    <xdr:sp>
      <xdr:nvSpPr>
        <xdr:cNvPr id="2670" name="Text Box 37"/>
        <xdr:cNvSpPr/>
      </xdr:nvSpPr>
      <xdr:spPr>
        <a:xfrm>
          <a:off x="46617120" y="944892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2</xdr:row>
      <xdr:rowOff>0</xdr:rowOff>
    </xdr:from>
    <xdr:to>
      <xdr:col>43</xdr:col>
      <xdr:colOff>95040</xdr:colOff>
      <xdr:row>32</xdr:row>
      <xdr:rowOff>128880</xdr:rowOff>
    </xdr:to>
    <xdr:sp>
      <xdr:nvSpPr>
        <xdr:cNvPr id="2671" name="Text Box 37"/>
        <xdr:cNvSpPr/>
      </xdr:nvSpPr>
      <xdr:spPr>
        <a:xfrm>
          <a:off x="46617120" y="944892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2</xdr:row>
      <xdr:rowOff>0</xdr:rowOff>
    </xdr:from>
    <xdr:to>
      <xdr:col>43</xdr:col>
      <xdr:colOff>95040</xdr:colOff>
      <xdr:row>32</xdr:row>
      <xdr:rowOff>128880</xdr:rowOff>
    </xdr:to>
    <xdr:sp>
      <xdr:nvSpPr>
        <xdr:cNvPr id="2672" name="Text Box 37"/>
        <xdr:cNvSpPr/>
      </xdr:nvSpPr>
      <xdr:spPr>
        <a:xfrm>
          <a:off x="46617120" y="944892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94680</xdr:colOff>
      <xdr:row>32</xdr:row>
      <xdr:rowOff>128880</xdr:rowOff>
    </xdr:to>
    <xdr:sp>
      <xdr:nvSpPr>
        <xdr:cNvPr id="2673" name="Text Box 37"/>
        <xdr:cNvSpPr/>
      </xdr:nvSpPr>
      <xdr:spPr>
        <a:xfrm>
          <a:off x="21774240" y="944892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95040</xdr:colOff>
      <xdr:row>32</xdr:row>
      <xdr:rowOff>128880</xdr:rowOff>
    </xdr:to>
    <xdr:sp>
      <xdr:nvSpPr>
        <xdr:cNvPr id="2674" name="Text Box 37"/>
        <xdr:cNvSpPr/>
      </xdr:nvSpPr>
      <xdr:spPr>
        <a:xfrm>
          <a:off x="42296760" y="944892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94680</xdr:colOff>
      <xdr:row>32</xdr:row>
      <xdr:rowOff>128880</xdr:rowOff>
    </xdr:to>
    <xdr:sp>
      <xdr:nvSpPr>
        <xdr:cNvPr id="2675" name="Text Box 37"/>
        <xdr:cNvSpPr/>
      </xdr:nvSpPr>
      <xdr:spPr>
        <a:xfrm>
          <a:off x="21774240" y="944892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94680</xdr:colOff>
      <xdr:row>32</xdr:row>
      <xdr:rowOff>259560</xdr:rowOff>
    </xdr:to>
    <xdr:sp>
      <xdr:nvSpPr>
        <xdr:cNvPr id="2676" name="Text Box 37"/>
        <xdr:cNvSpPr/>
      </xdr:nvSpPr>
      <xdr:spPr>
        <a:xfrm>
          <a:off x="21774240" y="9448920"/>
          <a:ext cx="946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0</xdr:rowOff>
    </xdr:from>
    <xdr:to>
      <xdr:col>39</xdr:col>
      <xdr:colOff>95040</xdr:colOff>
      <xdr:row>32</xdr:row>
      <xdr:rowOff>259560</xdr:rowOff>
    </xdr:to>
    <xdr:sp>
      <xdr:nvSpPr>
        <xdr:cNvPr id="2677" name="Text Box 37"/>
        <xdr:cNvSpPr/>
      </xdr:nvSpPr>
      <xdr:spPr>
        <a:xfrm>
          <a:off x="42296760" y="9448920"/>
          <a:ext cx="950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94680</xdr:colOff>
      <xdr:row>32</xdr:row>
      <xdr:rowOff>259560</xdr:rowOff>
    </xdr:to>
    <xdr:sp>
      <xdr:nvSpPr>
        <xdr:cNvPr id="2678" name="Text Box 37"/>
        <xdr:cNvSpPr/>
      </xdr:nvSpPr>
      <xdr:spPr>
        <a:xfrm>
          <a:off x="21774240" y="9448920"/>
          <a:ext cx="946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6</xdr:row>
      <xdr:rowOff>0</xdr:rowOff>
    </xdr:from>
    <xdr:to>
      <xdr:col>57</xdr:col>
      <xdr:colOff>94680</xdr:colOff>
      <xdr:row>48</xdr:row>
      <xdr:rowOff>68760</xdr:rowOff>
    </xdr:to>
    <xdr:sp>
      <xdr:nvSpPr>
        <xdr:cNvPr id="2679" name="Text Box 37"/>
        <xdr:cNvSpPr/>
      </xdr:nvSpPr>
      <xdr:spPr>
        <a:xfrm>
          <a:off x="61739280" y="8671680"/>
          <a:ext cx="94680" cy="602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2</xdr:row>
      <xdr:rowOff>0</xdr:rowOff>
    </xdr:from>
    <xdr:to>
      <xdr:col>57</xdr:col>
      <xdr:colOff>94680</xdr:colOff>
      <xdr:row>50</xdr:row>
      <xdr:rowOff>99000</xdr:rowOff>
    </xdr:to>
    <xdr:sp>
      <xdr:nvSpPr>
        <xdr:cNvPr id="2680" name="Text Box 37"/>
        <xdr:cNvSpPr/>
      </xdr:nvSpPr>
      <xdr:spPr>
        <a:xfrm>
          <a:off x="61739280" y="9448920"/>
          <a:ext cx="94680" cy="55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2</xdr:row>
      <xdr:rowOff>0</xdr:rowOff>
    </xdr:from>
    <xdr:to>
      <xdr:col>57</xdr:col>
      <xdr:colOff>94680</xdr:colOff>
      <xdr:row>33</xdr:row>
      <xdr:rowOff>191160</xdr:rowOff>
    </xdr:to>
    <xdr:sp>
      <xdr:nvSpPr>
        <xdr:cNvPr id="2681" name="Text Box 37"/>
        <xdr:cNvSpPr/>
      </xdr:nvSpPr>
      <xdr:spPr>
        <a:xfrm>
          <a:off x="61739280" y="9448920"/>
          <a:ext cx="9468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94680</xdr:colOff>
      <xdr:row>1</xdr:row>
      <xdr:rowOff>266760</xdr:rowOff>
    </xdr:to>
    <xdr:sp>
      <xdr:nvSpPr>
        <xdr:cNvPr id="2682" name="Text Box 37"/>
        <xdr:cNvSpPr/>
      </xdr:nvSpPr>
      <xdr:spPr>
        <a:xfrm>
          <a:off x="61739280" y="0"/>
          <a:ext cx="94680" cy="65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683" name="Text Box 37"/>
        <xdr:cNvSpPr/>
      </xdr:nvSpPr>
      <xdr:spPr>
        <a:xfrm>
          <a:off x="467971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684" name="Text Box 37"/>
        <xdr:cNvSpPr/>
      </xdr:nvSpPr>
      <xdr:spPr>
        <a:xfrm>
          <a:off x="467971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685" name="Text Box 37"/>
        <xdr:cNvSpPr/>
      </xdr:nvSpPr>
      <xdr:spPr>
        <a:xfrm>
          <a:off x="467971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686" name="Text Box 37"/>
        <xdr:cNvSpPr/>
      </xdr:nvSpPr>
      <xdr:spPr>
        <a:xfrm>
          <a:off x="467971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687" name="Text Box 37"/>
        <xdr:cNvSpPr/>
      </xdr:nvSpPr>
      <xdr:spPr>
        <a:xfrm>
          <a:off x="467971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688" name="Text Box 37"/>
        <xdr:cNvSpPr/>
      </xdr:nvSpPr>
      <xdr:spPr>
        <a:xfrm>
          <a:off x="467971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128880</xdr:rowOff>
    </xdr:to>
    <xdr:sp>
      <xdr:nvSpPr>
        <xdr:cNvPr id="2689" name="Text Box 37"/>
        <xdr:cNvSpPr/>
      </xdr:nvSpPr>
      <xdr:spPr>
        <a:xfrm>
          <a:off x="2195388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690" name="Text Box 37"/>
        <xdr:cNvSpPr/>
      </xdr:nvSpPr>
      <xdr:spPr>
        <a:xfrm>
          <a:off x="4247640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128880</xdr:rowOff>
    </xdr:to>
    <xdr:sp>
      <xdr:nvSpPr>
        <xdr:cNvPr id="2691" name="Text Box 37"/>
        <xdr:cNvSpPr/>
      </xdr:nvSpPr>
      <xdr:spPr>
        <a:xfrm>
          <a:off x="2195388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259560</xdr:rowOff>
    </xdr:to>
    <xdr:sp>
      <xdr:nvSpPr>
        <xdr:cNvPr id="2692" name="Text Box 37"/>
        <xdr:cNvSpPr/>
      </xdr:nvSpPr>
      <xdr:spPr>
        <a:xfrm>
          <a:off x="21953880" y="0"/>
          <a:ext cx="950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259560</xdr:rowOff>
    </xdr:to>
    <xdr:sp>
      <xdr:nvSpPr>
        <xdr:cNvPr id="2693" name="Text Box 37"/>
        <xdr:cNvSpPr/>
      </xdr:nvSpPr>
      <xdr:spPr>
        <a:xfrm>
          <a:off x="42476400" y="0"/>
          <a:ext cx="950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259560</xdr:rowOff>
    </xdr:to>
    <xdr:sp>
      <xdr:nvSpPr>
        <xdr:cNvPr id="2694" name="Text Box 37"/>
        <xdr:cNvSpPr/>
      </xdr:nvSpPr>
      <xdr:spPr>
        <a:xfrm>
          <a:off x="21953880" y="0"/>
          <a:ext cx="950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6</xdr:row>
      <xdr:rowOff>99360</xdr:rowOff>
    </xdr:to>
    <xdr:sp>
      <xdr:nvSpPr>
        <xdr:cNvPr id="2695" name="Text Box 37"/>
        <xdr:cNvSpPr/>
      </xdr:nvSpPr>
      <xdr:spPr>
        <a:xfrm>
          <a:off x="21953880" y="0"/>
          <a:ext cx="95040" cy="49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6</xdr:row>
      <xdr:rowOff>99360</xdr:rowOff>
    </xdr:to>
    <xdr:sp>
      <xdr:nvSpPr>
        <xdr:cNvPr id="2696" name="Text Box 37"/>
        <xdr:cNvSpPr/>
      </xdr:nvSpPr>
      <xdr:spPr>
        <a:xfrm>
          <a:off x="42476400" y="0"/>
          <a:ext cx="95040" cy="49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6</xdr:row>
      <xdr:rowOff>99360</xdr:rowOff>
    </xdr:to>
    <xdr:sp>
      <xdr:nvSpPr>
        <xdr:cNvPr id="2697" name="Text Box 37"/>
        <xdr:cNvSpPr/>
      </xdr:nvSpPr>
      <xdr:spPr>
        <a:xfrm>
          <a:off x="21953880" y="0"/>
          <a:ext cx="95040" cy="49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7</xdr:row>
      <xdr:rowOff>175320</xdr:rowOff>
    </xdr:to>
    <xdr:sp>
      <xdr:nvSpPr>
        <xdr:cNvPr id="2698" name="Text Box 37"/>
        <xdr:cNvSpPr/>
      </xdr:nvSpPr>
      <xdr:spPr>
        <a:xfrm>
          <a:off x="21953880" y="0"/>
          <a:ext cx="95040" cy="51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7</xdr:row>
      <xdr:rowOff>175320</xdr:rowOff>
    </xdr:to>
    <xdr:sp>
      <xdr:nvSpPr>
        <xdr:cNvPr id="2699" name="Text Box 37"/>
        <xdr:cNvSpPr/>
      </xdr:nvSpPr>
      <xdr:spPr>
        <a:xfrm>
          <a:off x="42476400" y="0"/>
          <a:ext cx="95040" cy="51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7</xdr:row>
      <xdr:rowOff>175320</xdr:rowOff>
    </xdr:to>
    <xdr:sp>
      <xdr:nvSpPr>
        <xdr:cNvPr id="2700" name="Text Box 37"/>
        <xdr:cNvSpPr/>
      </xdr:nvSpPr>
      <xdr:spPr>
        <a:xfrm>
          <a:off x="21953880" y="0"/>
          <a:ext cx="95040" cy="51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0</xdr:rowOff>
    </xdr:from>
    <xdr:to>
      <xdr:col>43</xdr:col>
      <xdr:colOff>94680</xdr:colOff>
      <xdr:row>23</xdr:row>
      <xdr:rowOff>128880</xdr:rowOff>
    </xdr:to>
    <xdr:sp>
      <xdr:nvSpPr>
        <xdr:cNvPr id="2701" name="Text Box 37"/>
        <xdr:cNvSpPr/>
      </xdr:nvSpPr>
      <xdr:spPr>
        <a:xfrm>
          <a:off x="46797120" y="603504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0</xdr:rowOff>
    </xdr:from>
    <xdr:to>
      <xdr:col>43</xdr:col>
      <xdr:colOff>94680</xdr:colOff>
      <xdr:row>23</xdr:row>
      <xdr:rowOff>128880</xdr:rowOff>
    </xdr:to>
    <xdr:sp>
      <xdr:nvSpPr>
        <xdr:cNvPr id="2702" name="Text Box 37"/>
        <xdr:cNvSpPr/>
      </xdr:nvSpPr>
      <xdr:spPr>
        <a:xfrm>
          <a:off x="46797120" y="603504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0</xdr:rowOff>
    </xdr:from>
    <xdr:to>
      <xdr:col>43</xdr:col>
      <xdr:colOff>94680</xdr:colOff>
      <xdr:row>23</xdr:row>
      <xdr:rowOff>128880</xdr:rowOff>
    </xdr:to>
    <xdr:sp>
      <xdr:nvSpPr>
        <xdr:cNvPr id="2703" name="Text Box 37"/>
        <xdr:cNvSpPr/>
      </xdr:nvSpPr>
      <xdr:spPr>
        <a:xfrm>
          <a:off x="46797120" y="603504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0</xdr:rowOff>
    </xdr:from>
    <xdr:to>
      <xdr:col>43</xdr:col>
      <xdr:colOff>94680</xdr:colOff>
      <xdr:row>23</xdr:row>
      <xdr:rowOff>128880</xdr:rowOff>
    </xdr:to>
    <xdr:sp>
      <xdr:nvSpPr>
        <xdr:cNvPr id="2704" name="Text Box 37"/>
        <xdr:cNvSpPr/>
      </xdr:nvSpPr>
      <xdr:spPr>
        <a:xfrm>
          <a:off x="46797120" y="603504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0</xdr:rowOff>
    </xdr:from>
    <xdr:to>
      <xdr:col>43</xdr:col>
      <xdr:colOff>94680</xdr:colOff>
      <xdr:row>23</xdr:row>
      <xdr:rowOff>128880</xdr:rowOff>
    </xdr:to>
    <xdr:sp>
      <xdr:nvSpPr>
        <xdr:cNvPr id="2705" name="Text Box 37"/>
        <xdr:cNvSpPr/>
      </xdr:nvSpPr>
      <xdr:spPr>
        <a:xfrm>
          <a:off x="46797120" y="603504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3</xdr:row>
      <xdr:rowOff>0</xdr:rowOff>
    </xdr:from>
    <xdr:to>
      <xdr:col>43</xdr:col>
      <xdr:colOff>94680</xdr:colOff>
      <xdr:row>23</xdr:row>
      <xdr:rowOff>128880</xdr:rowOff>
    </xdr:to>
    <xdr:sp>
      <xdr:nvSpPr>
        <xdr:cNvPr id="2706" name="Text Box 37"/>
        <xdr:cNvSpPr/>
      </xdr:nvSpPr>
      <xdr:spPr>
        <a:xfrm>
          <a:off x="46797120" y="603504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0</xdr:col>
      <xdr:colOff>95040</xdr:colOff>
      <xdr:row>23</xdr:row>
      <xdr:rowOff>128880</xdr:rowOff>
    </xdr:to>
    <xdr:sp>
      <xdr:nvSpPr>
        <xdr:cNvPr id="2707" name="Text Box 37"/>
        <xdr:cNvSpPr/>
      </xdr:nvSpPr>
      <xdr:spPr>
        <a:xfrm>
          <a:off x="21953880" y="603504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3</xdr:row>
      <xdr:rowOff>0</xdr:rowOff>
    </xdr:from>
    <xdr:to>
      <xdr:col>39</xdr:col>
      <xdr:colOff>95040</xdr:colOff>
      <xdr:row>23</xdr:row>
      <xdr:rowOff>128880</xdr:rowOff>
    </xdr:to>
    <xdr:sp>
      <xdr:nvSpPr>
        <xdr:cNvPr id="2708" name="Text Box 37"/>
        <xdr:cNvSpPr/>
      </xdr:nvSpPr>
      <xdr:spPr>
        <a:xfrm>
          <a:off x="42476400" y="603504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0</xdr:col>
      <xdr:colOff>95040</xdr:colOff>
      <xdr:row>23</xdr:row>
      <xdr:rowOff>128880</xdr:rowOff>
    </xdr:to>
    <xdr:sp>
      <xdr:nvSpPr>
        <xdr:cNvPr id="2709" name="Text Box 37"/>
        <xdr:cNvSpPr/>
      </xdr:nvSpPr>
      <xdr:spPr>
        <a:xfrm>
          <a:off x="21953880" y="603504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0</xdr:col>
      <xdr:colOff>95040</xdr:colOff>
      <xdr:row>23</xdr:row>
      <xdr:rowOff>144360</xdr:rowOff>
    </xdr:to>
    <xdr:sp>
      <xdr:nvSpPr>
        <xdr:cNvPr id="2710" name="Text Box 37"/>
        <xdr:cNvSpPr/>
      </xdr:nvSpPr>
      <xdr:spPr>
        <a:xfrm>
          <a:off x="21953880" y="6035040"/>
          <a:ext cx="9504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3</xdr:row>
      <xdr:rowOff>0</xdr:rowOff>
    </xdr:from>
    <xdr:to>
      <xdr:col>39</xdr:col>
      <xdr:colOff>95040</xdr:colOff>
      <xdr:row>23</xdr:row>
      <xdr:rowOff>144360</xdr:rowOff>
    </xdr:to>
    <xdr:sp>
      <xdr:nvSpPr>
        <xdr:cNvPr id="2711" name="Text Box 37"/>
        <xdr:cNvSpPr/>
      </xdr:nvSpPr>
      <xdr:spPr>
        <a:xfrm>
          <a:off x="42476400" y="6035040"/>
          <a:ext cx="9504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0</xdr:col>
      <xdr:colOff>95040</xdr:colOff>
      <xdr:row>23</xdr:row>
      <xdr:rowOff>144360</xdr:rowOff>
    </xdr:to>
    <xdr:sp>
      <xdr:nvSpPr>
        <xdr:cNvPr id="2712" name="Text Box 37"/>
        <xdr:cNvSpPr/>
      </xdr:nvSpPr>
      <xdr:spPr>
        <a:xfrm>
          <a:off x="21953880" y="6035040"/>
          <a:ext cx="9504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23</xdr:row>
      <xdr:rowOff>0</xdr:rowOff>
    </xdr:from>
    <xdr:to>
      <xdr:col>56</xdr:col>
      <xdr:colOff>95040</xdr:colOff>
      <xdr:row>27</xdr:row>
      <xdr:rowOff>99000</xdr:rowOff>
    </xdr:to>
    <xdr:sp>
      <xdr:nvSpPr>
        <xdr:cNvPr id="2713" name="Text Box 37"/>
        <xdr:cNvSpPr/>
      </xdr:nvSpPr>
      <xdr:spPr>
        <a:xfrm>
          <a:off x="60838560" y="6035040"/>
          <a:ext cx="95040" cy="20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3</xdr:row>
      <xdr:rowOff>0</xdr:rowOff>
    </xdr:from>
    <xdr:to>
      <xdr:col>57</xdr:col>
      <xdr:colOff>95040</xdr:colOff>
      <xdr:row>27</xdr:row>
      <xdr:rowOff>152640</xdr:rowOff>
    </xdr:to>
    <xdr:sp>
      <xdr:nvSpPr>
        <xdr:cNvPr id="2714" name="Text Box 37"/>
        <xdr:cNvSpPr/>
      </xdr:nvSpPr>
      <xdr:spPr>
        <a:xfrm>
          <a:off x="61918920" y="6035040"/>
          <a:ext cx="95040" cy="20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6</xdr:row>
      <xdr:rowOff>0</xdr:rowOff>
    </xdr:from>
    <xdr:to>
      <xdr:col>57</xdr:col>
      <xdr:colOff>95040</xdr:colOff>
      <xdr:row>32</xdr:row>
      <xdr:rowOff>129600</xdr:rowOff>
    </xdr:to>
    <xdr:sp>
      <xdr:nvSpPr>
        <xdr:cNvPr id="2715" name="Text Box 37"/>
        <xdr:cNvSpPr/>
      </xdr:nvSpPr>
      <xdr:spPr>
        <a:xfrm>
          <a:off x="61918920" y="7300080"/>
          <a:ext cx="95040" cy="21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3</xdr:row>
      <xdr:rowOff>0</xdr:rowOff>
    </xdr:from>
    <xdr:to>
      <xdr:col>57</xdr:col>
      <xdr:colOff>95040</xdr:colOff>
      <xdr:row>23</xdr:row>
      <xdr:rowOff>289800</xdr:rowOff>
    </xdr:to>
    <xdr:sp>
      <xdr:nvSpPr>
        <xdr:cNvPr id="2716" name="Text Box 37"/>
        <xdr:cNvSpPr/>
      </xdr:nvSpPr>
      <xdr:spPr>
        <a:xfrm>
          <a:off x="61918920" y="6035040"/>
          <a:ext cx="9504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95040</xdr:colOff>
      <xdr:row>1</xdr:row>
      <xdr:rowOff>151920</xdr:rowOff>
    </xdr:to>
    <xdr:sp>
      <xdr:nvSpPr>
        <xdr:cNvPr id="2717" name="Text Box 37"/>
        <xdr:cNvSpPr/>
      </xdr:nvSpPr>
      <xdr:spPr>
        <a:xfrm>
          <a:off x="61918920" y="0"/>
          <a:ext cx="9504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718" name="Text Box 37"/>
        <xdr:cNvSpPr/>
      </xdr:nvSpPr>
      <xdr:spPr>
        <a:xfrm>
          <a:off x="469933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719" name="Text Box 37"/>
        <xdr:cNvSpPr/>
      </xdr:nvSpPr>
      <xdr:spPr>
        <a:xfrm>
          <a:off x="469933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720" name="Text Box 37"/>
        <xdr:cNvSpPr/>
      </xdr:nvSpPr>
      <xdr:spPr>
        <a:xfrm>
          <a:off x="469933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721" name="Text Box 37"/>
        <xdr:cNvSpPr/>
      </xdr:nvSpPr>
      <xdr:spPr>
        <a:xfrm>
          <a:off x="469933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722" name="Text Box 37"/>
        <xdr:cNvSpPr/>
      </xdr:nvSpPr>
      <xdr:spPr>
        <a:xfrm>
          <a:off x="469933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94680</xdr:colOff>
      <xdr:row>0</xdr:row>
      <xdr:rowOff>128880</xdr:rowOff>
    </xdr:to>
    <xdr:sp>
      <xdr:nvSpPr>
        <xdr:cNvPr id="2723" name="Text Box 37"/>
        <xdr:cNvSpPr/>
      </xdr:nvSpPr>
      <xdr:spPr>
        <a:xfrm>
          <a:off x="4699332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128880</xdr:rowOff>
    </xdr:to>
    <xdr:sp>
      <xdr:nvSpPr>
        <xdr:cNvPr id="2724" name="Text Box 37"/>
        <xdr:cNvSpPr/>
      </xdr:nvSpPr>
      <xdr:spPr>
        <a:xfrm>
          <a:off x="2215008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25" name="Text Box 37"/>
        <xdr:cNvSpPr/>
      </xdr:nvSpPr>
      <xdr:spPr>
        <a:xfrm>
          <a:off x="4267260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128880</xdr:rowOff>
    </xdr:to>
    <xdr:sp>
      <xdr:nvSpPr>
        <xdr:cNvPr id="2726" name="Text Box 37"/>
        <xdr:cNvSpPr/>
      </xdr:nvSpPr>
      <xdr:spPr>
        <a:xfrm>
          <a:off x="2215008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128880</xdr:rowOff>
    </xdr:to>
    <xdr:sp>
      <xdr:nvSpPr>
        <xdr:cNvPr id="2727" name="Text Box 37"/>
        <xdr:cNvSpPr/>
      </xdr:nvSpPr>
      <xdr:spPr>
        <a:xfrm>
          <a:off x="2215008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28" name="Text Box 37"/>
        <xdr:cNvSpPr/>
      </xdr:nvSpPr>
      <xdr:spPr>
        <a:xfrm>
          <a:off x="4267260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0</xdr:row>
      <xdr:rowOff>128880</xdr:rowOff>
    </xdr:to>
    <xdr:sp>
      <xdr:nvSpPr>
        <xdr:cNvPr id="2729" name="Text Box 37"/>
        <xdr:cNvSpPr/>
      </xdr:nvSpPr>
      <xdr:spPr>
        <a:xfrm>
          <a:off x="2215008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9</xdr:row>
      <xdr:rowOff>373680</xdr:rowOff>
    </xdr:to>
    <xdr:sp>
      <xdr:nvSpPr>
        <xdr:cNvPr id="2730" name="Text Box 37"/>
        <xdr:cNvSpPr/>
      </xdr:nvSpPr>
      <xdr:spPr>
        <a:xfrm>
          <a:off x="22150080" y="0"/>
          <a:ext cx="95040" cy="39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9</xdr:row>
      <xdr:rowOff>373680</xdr:rowOff>
    </xdr:to>
    <xdr:sp>
      <xdr:nvSpPr>
        <xdr:cNvPr id="2731" name="Text Box 37"/>
        <xdr:cNvSpPr/>
      </xdr:nvSpPr>
      <xdr:spPr>
        <a:xfrm>
          <a:off x="42672600" y="0"/>
          <a:ext cx="95040" cy="39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9</xdr:row>
      <xdr:rowOff>373680</xdr:rowOff>
    </xdr:to>
    <xdr:sp>
      <xdr:nvSpPr>
        <xdr:cNvPr id="2732" name="Text Box 37"/>
        <xdr:cNvSpPr/>
      </xdr:nvSpPr>
      <xdr:spPr>
        <a:xfrm>
          <a:off x="22150080" y="0"/>
          <a:ext cx="95040" cy="39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1</xdr:row>
      <xdr:rowOff>23040</xdr:rowOff>
    </xdr:to>
    <xdr:sp>
      <xdr:nvSpPr>
        <xdr:cNvPr id="2733" name="Text Box 37"/>
        <xdr:cNvSpPr/>
      </xdr:nvSpPr>
      <xdr:spPr>
        <a:xfrm>
          <a:off x="22150080" y="0"/>
          <a:ext cx="95040" cy="43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1</xdr:row>
      <xdr:rowOff>23040</xdr:rowOff>
    </xdr:to>
    <xdr:sp>
      <xdr:nvSpPr>
        <xdr:cNvPr id="2734" name="Text Box 37"/>
        <xdr:cNvSpPr/>
      </xdr:nvSpPr>
      <xdr:spPr>
        <a:xfrm>
          <a:off x="42672600" y="0"/>
          <a:ext cx="95040" cy="43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1</xdr:row>
      <xdr:rowOff>23040</xdr:rowOff>
    </xdr:to>
    <xdr:sp>
      <xdr:nvSpPr>
        <xdr:cNvPr id="2735" name="Text Box 37"/>
        <xdr:cNvSpPr/>
      </xdr:nvSpPr>
      <xdr:spPr>
        <a:xfrm>
          <a:off x="22150080" y="0"/>
          <a:ext cx="95040" cy="43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8</xdr:row>
      <xdr:rowOff>30240</xdr:rowOff>
    </xdr:to>
    <xdr:sp>
      <xdr:nvSpPr>
        <xdr:cNvPr id="2736" name="Text Box 37"/>
        <xdr:cNvSpPr/>
      </xdr:nvSpPr>
      <xdr:spPr>
        <a:xfrm>
          <a:off x="22150080" y="0"/>
          <a:ext cx="95040" cy="627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18</xdr:row>
      <xdr:rowOff>30240</xdr:rowOff>
    </xdr:to>
    <xdr:sp>
      <xdr:nvSpPr>
        <xdr:cNvPr id="2737" name="Text Box 37"/>
        <xdr:cNvSpPr/>
      </xdr:nvSpPr>
      <xdr:spPr>
        <a:xfrm>
          <a:off x="42672600" y="0"/>
          <a:ext cx="95040" cy="627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5040</xdr:colOff>
      <xdr:row>18</xdr:row>
      <xdr:rowOff>30240</xdr:rowOff>
    </xdr:to>
    <xdr:sp>
      <xdr:nvSpPr>
        <xdr:cNvPr id="2738" name="Text Box 37"/>
        <xdr:cNvSpPr/>
      </xdr:nvSpPr>
      <xdr:spPr>
        <a:xfrm>
          <a:off x="22150080" y="0"/>
          <a:ext cx="95040" cy="627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95040</xdr:colOff>
      <xdr:row>0</xdr:row>
      <xdr:rowOff>259560</xdr:rowOff>
    </xdr:to>
    <xdr:sp>
      <xdr:nvSpPr>
        <xdr:cNvPr id="2739" name="Text Box 37"/>
        <xdr:cNvSpPr/>
      </xdr:nvSpPr>
      <xdr:spPr>
        <a:xfrm>
          <a:off x="62115120" y="0"/>
          <a:ext cx="950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40" name="Text Box 37"/>
        <xdr:cNvSpPr/>
      </xdr:nvSpPr>
      <xdr:spPr>
        <a:xfrm>
          <a:off x="5445936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41" name="Text Box 37"/>
        <xdr:cNvSpPr/>
      </xdr:nvSpPr>
      <xdr:spPr>
        <a:xfrm>
          <a:off x="5445936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42" name="Text Box 37"/>
        <xdr:cNvSpPr/>
      </xdr:nvSpPr>
      <xdr:spPr>
        <a:xfrm>
          <a:off x="5445936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43" name="Text Box 37"/>
        <xdr:cNvSpPr/>
      </xdr:nvSpPr>
      <xdr:spPr>
        <a:xfrm>
          <a:off x="5445936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44" name="Text Box 37"/>
        <xdr:cNvSpPr/>
      </xdr:nvSpPr>
      <xdr:spPr>
        <a:xfrm>
          <a:off x="5445936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5040</xdr:colOff>
      <xdr:row>0</xdr:row>
      <xdr:rowOff>128880</xdr:rowOff>
    </xdr:to>
    <xdr:sp>
      <xdr:nvSpPr>
        <xdr:cNvPr id="2745" name="Text Box 37"/>
        <xdr:cNvSpPr/>
      </xdr:nvSpPr>
      <xdr:spPr>
        <a:xfrm>
          <a:off x="5445936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94680</xdr:colOff>
      <xdr:row>0</xdr:row>
      <xdr:rowOff>128880</xdr:rowOff>
    </xdr:to>
    <xdr:sp>
      <xdr:nvSpPr>
        <xdr:cNvPr id="2746" name="Text Box 37"/>
        <xdr:cNvSpPr/>
      </xdr:nvSpPr>
      <xdr:spPr>
        <a:xfrm>
          <a:off x="2961648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0</xdr:row>
      <xdr:rowOff>0</xdr:rowOff>
    </xdr:from>
    <xdr:to>
      <xdr:col>35</xdr:col>
      <xdr:colOff>95040</xdr:colOff>
      <xdr:row>0</xdr:row>
      <xdr:rowOff>128880</xdr:rowOff>
    </xdr:to>
    <xdr:sp>
      <xdr:nvSpPr>
        <xdr:cNvPr id="2747" name="Text Box 37"/>
        <xdr:cNvSpPr/>
      </xdr:nvSpPr>
      <xdr:spPr>
        <a:xfrm>
          <a:off x="5013900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94680</xdr:colOff>
      <xdr:row>0</xdr:row>
      <xdr:rowOff>128880</xdr:rowOff>
    </xdr:to>
    <xdr:sp>
      <xdr:nvSpPr>
        <xdr:cNvPr id="2748" name="Text Box 37"/>
        <xdr:cNvSpPr/>
      </xdr:nvSpPr>
      <xdr:spPr>
        <a:xfrm>
          <a:off x="2961648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94680</xdr:colOff>
      <xdr:row>0</xdr:row>
      <xdr:rowOff>128880</xdr:rowOff>
    </xdr:to>
    <xdr:sp>
      <xdr:nvSpPr>
        <xdr:cNvPr id="2749" name="Text Box 37"/>
        <xdr:cNvSpPr/>
      </xdr:nvSpPr>
      <xdr:spPr>
        <a:xfrm>
          <a:off x="2961648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0</xdr:row>
      <xdr:rowOff>0</xdr:rowOff>
    </xdr:from>
    <xdr:to>
      <xdr:col>35</xdr:col>
      <xdr:colOff>95040</xdr:colOff>
      <xdr:row>0</xdr:row>
      <xdr:rowOff>128880</xdr:rowOff>
    </xdr:to>
    <xdr:sp>
      <xdr:nvSpPr>
        <xdr:cNvPr id="2750" name="Text Box 37"/>
        <xdr:cNvSpPr/>
      </xdr:nvSpPr>
      <xdr:spPr>
        <a:xfrm>
          <a:off x="50139000" y="0"/>
          <a:ext cx="95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94680</xdr:colOff>
      <xdr:row>0</xdr:row>
      <xdr:rowOff>128880</xdr:rowOff>
    </xdr:to>
    <xdr:sp>
      <xdr:nvSpPr>
        <xdr:cNvPr id="2751" name="Text Box 37"/>
        <xdr:cNvSpPr/>
      </xdr:nvSpPr>
      <xdr:spPr>
        <a:xfrm>
          <a:off x="29616480" y="0"/>
          <a:ext cx="94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7"/>
  <sheetViews>
    <sheetView showFormulas="false" showGridLines="true" showRowColHeaders="true" showZeros="true" rightToLeft="false" tabSelected="false" showOutlineSymbols="true" defaultGridColor="true" view="normal" topLeftCell="A54" colorId="64" zoomScale="50" zoomScaleNormal="50" zoomScalePageLayoutView="100" workbookViewId="0">
      <selection pane="topLeft" activeCell="N56" activeCellId="0" sqref="N56:O74"/>
    </sheetView>
  </sheetViews>
  <sheetFormatPr defaultColWidth="15.3281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1.87"/>
    <col collapsed="false" customWidth="true" hidden="false" outlineLevel="0" max="4" min="3" style="1" width="17.99"/>
    <col collapsed="false" customWidth="true" hidden="false" outlineLevel="0" max="5" min="5" style="1" width="18.87"/>
    <col collapsed="false" customWidth="true" hidden="false" outlineLevel="0" max="6" min="6" style="2" width="16.99"/>
    <col collapsed="false" customWidth="true" hidden="false" outlineLevel="0" max="7" min="7" style="2" width="10.66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4.99"/>
    <col collapsed="false" customWidth="true" hidden="false" outlineLevel="0" max="11" min="11" style="1" width="13.33"/>
    <col collapsed="false" customWidth="true" hidden="false" outlineLevel="0" max="12" min="12" style="1" width="15.66"/>
    <col collapsed="false" customWidth="true" hidden="false" outlineLevel="0" max="13" min="13" style="2" width="15.66"/>
    <col collapsed="false" customWidth="true" hidden="false" outlineLevel="0" max="14" min="14" style="1" width="15.66"/>
    <col collapsed="false" customWidth="true" hidden="false" outlineLevel="0" max="15" min="15" style="2" width="27.43"/>
    <col collapsed="false" customWidth="false" hidden="false" outlineLevel="0" max="56" min="16" style="2" width="15.32"/>
    <col collapsed="false" customWidth="false" hidden="false" outlineLevel="0" max="57" min="57" style="3" width="15.32"/>
    <col collapsed="false" customWidth="true" hidden="false" outlineLevel="0" max="58" min="58" style="2" width="17.1"/>
    <col collapsed="false" customWidth="false" hidden="false" outlineLevel="0" max="257" min="59" style="2" width="15.32"/>
  </cols>
  <sheetData>
    <row r="1" s="4" customFormat="true" ht="63.75" hidden="false" customHeight="true" outlineLevel="0" collapsed="false">
      <c r="N1" s="5"/>
      <c r="O1" s="6" t="s">
        <v>0</v>
      </c>
      <c r="P1" s="5" t="s">
        <v>1</v>
      </c>
      <c r="Q1" s="5" t="s">
        <v>2</v>
      </c>
      <c r="R1" s="5" t="s">
        <v>3</v>
      </c>
      <c r="S1" s="5" t="s">
        <v>4</v>
      </c>
      <c r="T1" s="5" t="s">
        <v>5</v>
      </c>
      <c r="U1" s="5"/>
      <c r="V1" s="5" t="s">
        <v>4</v>
      </c>
      <c r="W1" s="5" t="s">
        <v>5</v>
      </c>
      <c r="X1" s="5" t="s">
        <v>1</v>
      </c>
      <c r="Y1" s="5" t="s">
        <v>1</v>
      </c>
      <c r="Z1" s="5" t="s">
        <v>1</v>
      </c>
      <c r="AA1" s="5" t="s">
        <v>1</v>
      </c>
      <c r="AB1" s="5" t="s">
        <v>1</v>
      </c>
      <c r="AC1" s="5" t="s">
        <v>4</v>
      </c>
      <c r="AD1" s="5" t="s">
        <v>4</v>
      </c>
      <c r="AE1" s="5" t="s">
        <v>6</v>
      </c>
      <c r="AF1" s="5" t="s">
        <v>7</v>
      </c>
      <c r="AG1" s="5" t="s">
        <v>1</v>
      </c>
      <c r="AH1" s="5" t="s">
        <v>2</v>
      </c>
      <c r="AI1" s="5" t="s">
        <v>1</v>
      </c>
      <c r="AJ1" s="5" t="s">
        <v>4</v>
      </c>
      <c r="AK1" s="5" t="s">
        <v>1</v>
      </c>
      <c r="AL1" s="5" t="s">
        <v>7</v>
      </c>
      <c r="AM1" s="7"/>
      <c r="AN1" s="7"/>
      <c r="AO1" s="5" t="s">
        <v>2</v>
      </c>
      <c r="AP1" s="7"/>
      <c r="AQ1" s="5" t="s">
        <v>8</v>
      </c>
      <c r="AR1" s="5" t="s">
        <v>8</v>
      </c>
      <c r="AS1" s="5" t="s">
        <v>1</v>
      </c>
      <c r="AT1" s="5" t="s">
        <v>8</v>
      </c>
      <c r="AU1" s="5"/>
      <c r="AV1" s="5" t="s">
        <v>2</v>
      </c>
      <c r="AW1" s="5" t="s">
        <v>2</v>
      </c>
      <c r="AX1" s="5" t="s">
        <v>2</v>
      </c>
      <c r="AY1" s="5" t="s">
        <v>2</v>
      </c>
      <c r="AZ1" s="5" t="s">
        <v>2</v>
      </c>
      <c r="BA1" s="5" t="s">
        <v>3</v>
      </c>
      <c r="BB1" s="5" t="s">
        <v>4</v>
      </c>
      <c r="BC1" s="5" t="s">
        <v>4</v>
      </c>
      <c r="BD1" s="5" t="s">
        <v>9</v>
      </c>
      <c r="BE1" s="5" t="s">
        <v>4</v>
      </c>
      <c r="BF1" s="5" t="s">
        <v>4</v>
      </c>
      <c r="BG1" s="5" t="s">
        <v>1</v>
      </c>
      <c r="BH1" s="5" t="s">
        <v>10</v>
      </c>
      <c r="BI1" s="5" t="s">
        <v>10</v>
      </c>
      <c r="BJ1" s="5" t="s">
        <v>1</v>
      </c>
      <c r="BK1" s="8"/>
      <c r="BL1" s="5" t="s">
        <v>10</v>
      </c>
      <c r="BM1" s="5" t="s">
        <v>10</v>
      </c>
      <c r="BN1" s="5" t="s">
        <v>1</v>
      </c>
      <c r="BO1" s="5" t="s">
        <v>1</v>
      </c>
      <c r="BP1" s="5" t="s">
        <v>1</v>
      </c>
      <c r="BQ1" s="5"/>
      <c r="BR1" s="5" t="s">
        <v>1</v>
      </c>
      <c r="BS1" s="5" t="s">
        <v>1</v>
      </c>
    </row>
    <row r="2" s="4" customFormat="true" ht="41.4" hidden="false" customHeight="false" outlineLevel="0" collapsed="false">
      <c r="N2" s="5"/>
      <c r="O2" s="9" t="s">
        <v>11</v>
      </c>
      <c r="P2" s="10" t="n">
        <v>0.0005</v>
      </c>
      <c r="Q2" s="10" t="n">
        <v>0.0005</v>
      </c>
      <c r="R2" s="10" t="n">
        <v>0.0005</v>
      </c>
      <c r="S2" s="10" t="n">
        <v>0.03</v>
      </c>
      <c r="T2" s="10" t="s">
        <v>12</v>
      </c>
      <c r="U2" s="10" t="n">
        <v>0.01</v>
      </c>
      <c r="V2" s="11" t="n">
        <v>0.03</v>
      </c>
      <c r="W2" s="10" t="s">
        <v>12</v>
      </c>
      <c r="X2" s="10" t="n">
        <v>0.0005</v>
      </c>
      <c r="Y2" s="10" t="n">
        <v>0.0005</v>
      </c>
      <c r="Z2" s="10" t="n">
        <v>0.002</v>
      </c>
      <c r="AA2" s="10" t="n">
        <v>0.002</v>
      </c>
      <c r="AB2" s="10" t="n">
        <v>0.0005</v>
      </c>
      <c r="AC2" s="11" t="n">
        <v>0.01</v>
      </c>
      <c r="AD2" s="11" t="n">
        <v>0.3</v>
      </c>
      <c r="AE2" s="12" t="n">
        <v>0.5</v>
      </c>
      <c r="AF2" s="13" t="n">
        <v>0.001</v>
      </c>
      <c r="AG2" s="10" t="n">
        <v>0.001</v>
      </c>
      <c r="AH2" s="14" t="n">
        <v>0.0001</v>
      </c>
      <c r="AI2" s="10" t="n">
        <v>0.0005</v>
      </c>
      <c r="AJ2" s="11" t="n">
        <v>0.01</v>
      </c>
      <c r="AK2" s="10" t="n">
        <v>0.002</v>
      </c>
      <c r="AL2" s="13" t="n">
        <v>0.001</v>
      </c>
      <c r="AM2" s="12" t="n">
        <v>0.1</v>
      </c>
      <c r="AN2" s="10" t="n">
        <v>0.01</v>
      </c>
      <c r="AO2" s="10" t="n">
        <v>0.001</v>
      </c>
      <c r="AP2" s="12" t="n">
        <v>0.5</v>
      </c>
      <c r="AQ2" s="15" t="n">
        <v>0.025</v>
      </c>
      <c r="AR2" s="15" t="n">
        <v>0.025</v>
      </c>
      <c r="AS2" s="10" t="n">
        <v>0.0005</v>
      </c>
      <c r="AT2" s="15" t="n">
        <v>0.05</v>
      </c>
      <c r="AU2" s="12"/>
      <c r="AV2" s="16" t="n">
        <v>6E-005</v>
      </c>
      <c r="AW2" s="16" t="n">
        <v>6E-005</v>
      </c>
      <c r="AX2" s="16" t="n">
        <v>6E-005</v>
      </c>
      <c r="AY2" s="16" t="n">
        <v>6E-005</v>
      </c>
      <c r="AZ2" s="17" t="n">
        <v>0.005</v>
      </c>
      <c r="BA2" s="10" t="n">
        <v>0.0005</v>
      </c>
      <c r="BB2" s="11" t="n">
        <v>0.01</v>
      </c>
      <c r="BC2" s="11" t="n">
        <v>0.01</v>
      </c>
      <c r="BD2" s="10" t="n">
        <v>0.0001</v>
      </c>
      <c r="BE2" s="11" t="n">
        <v>0.01</v>
      </c>
      <c r="BF2" s="11" t="n">
        <v>0.01</v>
      </c>
      <c r="BG2" s="10" t="n">
        <v>0.0005</v>
      </c>
      <c r="BH2" s="10"/>
      <c r="BI2" s="10" t="n">
        <v>0.00022</v>
      </c>
      <c r="BJ2" s="10" t="n">
        <v>0.0005</v>
      </c>
      <c r="BK2" s="10"/>
      <c r="BL2" s="10" t="n">
        <v>0.003</v>
      </c>
      <c r="BM2" s="10" t="n">
        <v>0.004</v>
      </c>
      <c r="BN2" s="10" t="n">
        <v>0.0005</v>
      </c>
      <c r="BO2" s="10" t="n">
        <v>0.0005</v>
      </c>
      <c r="BP2" s="10" t="n">
        <v>0.0005</v>
      </c>
      <c r="BQ2" s="10" t="s">
        <v>13</v>
      </c>
      <c r="BR2" s="10" t="n">
        <v>0.0005</v>
      </c>
      <c r="BS2" s="10" t="n">
        <v>0.0005</v>
      </c>
    </row>
    <row r="3" s="4" customFormat="true" ht="13.8" hidden="false" customHeight="false" outlineLevel="0" collapsed="false">
      <c r="N3" s="5"/>
      <c r="O3" s="18" t="s">
        <v>14</v>
      </c>
      <c r="P3" s="10" t="s">
        <v>15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/>
      <c r="AV3" s="10" t="s">
        <v>15</v>
      </c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/>
      <c r="BI3" s="10" t="s">
        <v>15</v>
      </c>
      <c r="BJ3" s="10" t="s">
        <v>15</v>
      </c>
      <c r="BK3" s="10"/>
      <c r="BL3" s="10" t="s">
        <v>15</v>
      </c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</row>
    <row r="4" s="4" customFormat="true" ht="55.2" hidden="false" customHeight="true" outlineLevel="0" collapsed="false">
      <c r="A4" s="6" t="s">
        <v>16</v>
      </c>
      <c r="B4" s="6" t="s">
        <v>17</v>
      </c>
      <c r="C4" s="6" t="s">
        <v>18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8</v>
      </c>
      <c r="N4" s="6"/>
      <c r="O4" s="6" t="s">
        <v>29</v>
      </c>
      <c r="P4" s="19" t="s">
        <v>30</v>
      </c>
      <c r="Q4" s="19" t="s">
        <v>31</v>
      </c>
      <c r="R4" s="19" t="s">
        <v>32</v>
      </c>
      <c r="S4" s="19" t="s">
        <v>33</v>
      </c>
      <c r="T4" s="19" t="s">
        <v>34</v>
      </c>
      <c r="U4" s="20" t="s">
        <v>35</v>
      </c>
      <c r="V4" s="19" t="s">
        <v>36</v>
      </c>
      <c r="W4" s="19" t="s">
        <v>37</v>
      </c>
      <c r="X4" s="19" t="s">
        <v>38</v>
      </c>
      <c r="Y4" s="19" t="s">
        <v>39</v>
      </c>
      <c r="Z4" s="19" t="s">
        <v>40</v>
      </c>
      <c r="AA4" s="19" t="s">
        <v>41</v>
      </c>
      <c r="AB4" s="19" t="s">
        <v>42</v>
      </c>
      <c r="AC4" s="19" t="s">
        <v>43</v>
      </c>
      <c r="AD4" s="19" t="s">
        <v>44</v>
      </c>
      <c r="AE4" s="19" t="s">
        <v>45</v>
      </c>
      <c r="AF4" s="21" t="s">
        <v>46</v>
      </c>
      <c r="AG4" s="19" t="s">
        <v>47</v>
      </c>
      <c r="AH4" s="19" t="s">
        <v>48</v>
      </c>
      <c r="AI4" s="19" t="s">
        <v>49</v>
      </c>
      <c r="AJ4" s="19" t="s">
        <v>50</v>
      </c>
      <c r="AK4" s="19" t="s">
        <v>51</v>
      </c>
      <c r="AL4" s="19" t="s">
        <v>52</v>
      </c>
      <c r="AM4" s="20" t="s">
        <v>53</v>
      </c>
      <c r="AN4" s="20" t="s">
        <v>54</v>
      </c>
      <c r="AO4" s="19" t="s">
        <v>55</v>
      </c>
      <c r="AP4" s="20" t="s">
        <v>56</v>
      </c>
      <c r="AQ4" s="20" t="s">
        <v>57</v>
      </c>
      <c r="AR4" s="21" t="s">
        <v>58</v>
      </c>
      <c r="AS4" s="19" t="s">
        <v>59</v>
      </c>
      <c r="AT4" s="19" t="s">
        <v>60</v>
      </c>
      <c r="AU4" s="22" t="s">
        <v>61</v>
      </c>
      <c r="AV4" s="19" t="s">
        <v>62</v>
      </c>
      <c r="AW4" s="19" t="s">
        <v>63</v>
      </c>
      <c r="AX4" s="21" t="s">
        <v>64</v>
      </c>
      <c r="AY4" s="19" t="s">
        <v>65</v>
      </c>
      <c r="AZ4" s="19" t="s">
        <v>66</v>
      </c>
      <c r="BA4" s="19" t="s">
        <v>67</v>
      </c>
      <c r="BB4" s="19" t="s">
        <v>68</v>
      </c>
      <c r="BC4" s="19" t="s">
        <v>69</v>
      </c>
      <c r="BD4" s="19" t="s">
        <v>70</v>
      </c>
      <c r="BE4" s="19" t="s">
        <v>71</v>
      </c>
      <c r="BF4" s="19" t="s">
        <v>72</v>
      </c>
      <c r="BG4" s="19" t="s">
        <v>73</v>
      </c>
      <c r="BH4" s="22" t="s">
        <v>74</v>
      </c>
      <c r="BI4" s="22" t="s">
        <v>75</v>
      </c>
      <c r="BJ4" s="22" t="s">
        <v>76</v>
      </c>
      <c r="BK4" s="22" t="s">
        <v>77</v>
      </c>
      <c r="BL4" s="22" t="s">
        <v>78</v>
      </c>
      <c r="BM4" s="22" t="s">
        <v>79</v>
      </c>
      <c r="BN4" s="22" t="s">
        <v>80</v>
      </c>
      <c r="BO4" s="22" t="s">
        <v>81</v>
      </c>
      <c r="BP4" s="22" t="s">
        <v>82</v>
      </c>
      <c r="BQ4" s="22" t="s">
        <v>83</v>
      </c>
      <c r="BR4" s="22" t="s">
        <v>84</v>
      </c>
      <c r="BS4" s="22" t="s">
        <v>85</v>
      </c>
    </row>
    <row r="5" s="3" customFormat="true" ht="40.5" hidden="false" customHeight="true" outlineLevel="0" collapsed="false">
      <c r="A5" s="6" t="s">
        <v>86</v>
      </c>
      <c r="B5" s="6" t="s">
        <v>87</v>
      </c>
      <c r="C5" s="6" t="s">
        <v>88</v>
      </c>
      <c r="D5" s="6" t="s">
        <v>89</v>
      </c>
      <c r="E5" s="6" t="s">
        <v>90</v>
      </c>
      <c r="F5" s="6" t="n">
        <v>575073</v>
      </c>
      <c r="G5" s="6" t="n">
        <v>4516064</v>
      </c>
      <c r="H5" s="6" t="n">
        <v>575385</v>
      </c>
      <c r="I5" s="6" t="n">
        <v>4515752</v>
      </c>
      <c r="J5" s="6" t="n">
        <v>449</v>
      </c>
      <c r="K5" s="6" t="s">
        <v>91</v>
      </c>
      <c r="L5" s="6" t="n">
        <v>17283</v>
      </c>
      <c r="M5" s="23" t="n">
        <v>43139</v>
      </c>
      <c r="N5" s="6"/>
      <c r="O5" s="6"/>
      <c r="P5" s="24" t="s">
        <v>92</v>
      </c>
      <c r="Q5" s="25" t="s">
        <v>93</v>
      </c>
      <c r="R5" s="24" t="n">
        <v>0.0009</v>
      </c>
      <c r="S5" s="26" t="s">
        <v>94</v>
      </c>
      <c r="T5" s="24" t="n">
        <v>0</v>
      </c>
      <c r="U5" s="27" t="s">
        <v>95</v>
      </c>
      <c r="V5" s="26" t="s">
        <v>94</v>
      </c>
      <c r="W5" s="24" t="n">
        <v>0</v>
      </c>
      <c r="X5" s="24" t="s">
        <v>92</v>
      </c>
      <c r="Y5" s="24" t="s">
        <v>92</v>
      </c>
      <c r="Z5" s="24" t="s">
        <v>96</v>
      </c>
      <c r="AA5" s="24" t="s">
        <v>96</v>
      </c>
      <c r="AB5" s="24" t="s">
        <v>92</v>
      </c>
      <c r="AC5" s="26" t="s">
        <v>94</v>
      </c>
      <c r="AD5" s="26" t="s">
        <v>97</v>
      </c>
      <c r="AE5" s="24" t="s">
        <v>98</v>
      </c>
      <c r="AF5" s="24" t="s">
        <v>99</v>
      </c>
      <c r="AG5" s="24" t="s">
        <v>100</v>
      </c>
      <c r="AH5" s="25" t="n">
        <v>0.0006237</v>
      </c>
      <c r="AI5" s="24" t="s">
        <v>92</v>
      </c>
      <c r="AJ5" s="26" t="s">
        <v>101</v>
      </c>
      <c r="AK5" s="24" t="s">
        <v>96</v>
      </c>
      <c r="AL5" s="24" t="s">
        <v>102</v>
      </c>
      <c r="AM5" s="27" t="s">
        <v>103</v>
      </c>
      <c r="AN5" s="28" t="s">
        <v>95</v>
      </c>
      <c r="AO5" s="25" t="n">
        <v>0.00359165</v>
      </c>
      <c r="AP5" s="28" t="n">
        <v>2.263</v>
      </c>
      <c r="AQ5" s="24" t="s">
        <v>104</v>
      </c>
      <c r="AR5" s="24" t="s">
        <v>104</v>
      </c>
      <c r="AS5" s="24" t="s">
        <v>92</v>
      </c>
      <c r="AT5" s="24" t="s">
        <v>105</v>
      </c>
      <c r="AU5" s="25"/>
      <c r="AV5" s="29" t="n">
        <v>8.19E-005</v>
      </c>
      <c r="AW5" s="29" t="n">
        <v>0.000446</v>
      </c>
      <c r="AX5" s="29" t="n">
        <v>9.04E-005</v>
      </c>
      <c r="AY5" s="29" t="n">
        <v>0.00026095</v>
      </c>
      <c r="AZ5" s="24" t="s">
        <v>106</v>
      </c>
      <c r="BA5" s="24" t="s">
        <v>93</v>
      </c>
      <c r="BB5" s="26" t="s">
        <v>101</v>
      </c>
      <c r="BC5" s="26" t="s">
        <v>107</v>
      </c>
      <c r="BD5" s="24" t="n">
        <v>0</v>
      </c>
      <c r="BE5" s="25"/>
      <c r="BF5" s="26" t="s">
        <v>108</v>
      </c>
      <c r="BG5" s="24" t="s">
        <v>92</v>
      </c>
      <c r="BH5" s="24" t="n">
        <v>0</v>
      </c>
      <c r="BI5" s="29" t="s">
        <v>109</v>
      </c>
      <c r="BJ5" s="24" t="s">
        <v>92</v>
      </c>
      <c r="BK5" s="28"/>
      <c r="BL5" s="24" t="s">
        <v>107</v>
      </c>
      <c r="BM5" s="24" t="s">
        <v>110</v>
      </c>
      <c r="BN5" s="24" t="s">
        <v>92</v>
      </c>
      <c r="BO5" s="24" t="s">
        <v>92</v>
      </c>
      <c r="BP5" s="24" t="s">
        <v>92</v>
      </c>
      <c r="BQ5" s="24" t="n">
        <v>0</v>
      </c>
      <c r="BR5" s="24" t="s">
        <v>92</v>
      </c>
      <c r="BS5" s="24" t="n">
        <v>0.0008</v>
      </c>
    </row>
    <row r="6" s="3" customFormat="true" ht="40.5" hidden="false" customHeight="true" outlineLevel="0" collapsed="false">
      <c r="A6" s="6" t="s">
        <v>86</v>
      </c>
      <c r="B6" s="6" t="s">
        <v>87</v>
      </c>
      <c r="C6" s="6" t="s">
        <v>88</v>
      </c>
      <c r="D6" s="6" t="s">
        <v>89</v>
      </c>
      <c r="E6" s="6" t="s">
        <v>90</v>
      </c>
      <c r="F6" s="6" t="n">
        <v>575073</v>
      </c>
      <c r="G6" s="6" t="n">
        <v>4516064</v>
      </c>
      <c r="H6" s="6" t="n">
        <v>575385</v>
      </c>
      <c r="I6" s="6" t="n">
        <v>4515752</v>
      </c>
      <c r="J6" s="6" t="n">
        <v>449</v>
      </c>
      <c r="K6" s="6" t="s">
        <v>91</v>
      </c>
      <c r="L6" s="6" t="n">
        <v>17459</v>
      </c>
      <c r="M6" s="23" t="n">
        <v>43256</v>
      </c>
      <c r="N6" s="6"/>
      <c r="O6" s="6"/>
      <c r="P6" s="26"/>
      <c r="Q6" s="25" t="n">
        <v>0</v>
      </c>
      <c r="R6" s="24" t="n">
        <v>0</v>
      </c>
      <c r="S6" s="26"/>
      <c r="T6" s="26"/>
      <c r="U6" s="27" t="n">
        <v>0</v>
      </c>
      <c r="V6" s="26"/>
      <c r="W6" s="26"/>
      <c r="X6" s="26"/>
      <c r="Y6" s="26"/>
      <c r="Z6" s="26"/>
      <c r="AA6" s="26"/>
      <c r="AB6" s="26"/>
      <c r="AC6" s="26"/>
      <c r="AD6" s="26"/>
      <c r="AE6" s="24" t="n">
        <v>0</v>
      </c>
      <c r="AF6" s="24" t="n">
        <v>0</v>
      </c>
      <c r="AG6" s="26"/>
      <c r="AH6" s="25" t="n">
        <v>0</v>
      </c>
      <c r="AI6" s="26"/>
      <c r="AJ6" s="26"/>
      <c r="AK6" s="26"/>
      <c r="AL6" s="24" t="n">
        <v>0</v>
      </c>
      <c r="AM6" s="27" t="n">
        <v>0</v>
      </c>
      <c r="AN6" s="28" t="n">
        <v>0</v>
      </c>
      <c r="AO6" s="25" t="n">
        <v>0</v>
      </c>
      <c r="AP6" s="28" t="n">
        <v>0</v>
      </c>
      <c r="AQ6" s="24" t="n">
        <v>0</v>
      </c>
      <c r="AR6" s="24" t="n">
        <v>0</v>
      </c>
      <c r="AS6" s="26"/>
      <c r="AT6" s="24" t="n">
        <v>0</v>
      </c>
      <c r="AU6" s="25"/>
      <c r="AV6" s="29" t="n">
        <v>0</v>
      </c>
      <c r="AW6" s="29" t="n">
        <v>0</v>
      </c>
      <c r="AX6" s="29" t="n">
        <v>0</v>
      </c>
      <c r="AY6" s="29" t="n">
        <v>0</v>
      </c>
      <c r="AZ6" s="24" t="n">
        <v>0</v>
      </c>
      <c r="BA6" s="24" t="n">
        <v>0</v>
      </c>
      <c r="BB6" s="26"/>
      <c r="BC6" s="26"/>
      <c r="BD6" s="26"/>
      <c r="BE6" s="25"/>
      <c r="BF6" s="26"/>
      <c r="BG6" s="26"/>
      <c r="BH6" s="26"/>
      <c r="BI6" s="29" t="n">
        <v>0</v>
      </c>
      <c r="BJ6" s="26"/>
      <c r="BK6" s="28"/>
      <c r="BL6" s="24" t="n">
        <v>0</v>
      </c>
      <c r="BM6" s="24" t="n">
        <v>0</v>
      </c>
      <c r="BN6" s="26"/>
      <c r="BO6" s="26"/>
      <c r="BP6" s="26"/>
      <c r="BQ6" s="26"/>
      <c r="BR6" s="26"/>
      <c r="BS6" s="26"/>
    </row>
    <row r="7" s="3" customFormat="true" ht="40.5" hidden="false" customHeight="true" outlineLevel="0" collapsed="false">
      <c r="A7" s="6" t="s">
        <v>86</v>
      </c>
      <c r="B7" s="6" t="s">
        <v>87</v>
      </c>
      <c r="C7" s="6" t="s">
        <v>88</v>
      </c>
      <c r="D7" s="6" t="s">
        <v>89</v>
      </c>
      <c r="E7" s="6" t="s">
        <v>90</v>
      </c>
      <c r="F7" s="6" t="n">
        <v>575073</v>
      </c>
      <c r="G7" s="6" t="n">
        <v>4516064</v>
      </c>
      <c r="H7" s="6" t="n">
        <v>575385</v>
      </c>
      <c r="I7" s="6" t="n">
        <v>4515752</v>
      </c>
      <c r="J7" s="6" t="n">
        <v>449</v>
      </c>
      <c r="K7" s="6" t="s">
        <v>91</v>
      </c>
      <c r="L7" s="6" t="n">
        <v>17544</v>
      </c>
      <c r="M7" s="23" t="n">
        <v>43285</v>
      </c>
      <c r="N7" s="6"/>
      <c r="O7" s="6"/>
      <c r="P7" s="26" t="s">
        <v>92</v>
      </c>
      <c r="Q7" s="25" t="s">
        <v>93</v>
      </c>
      <c r="R7" s="24" t="s">
        <v>93</v>
      </c>
      <c r="S7" s="26" t="s">
        <v>94</v>
      </c>
      <c r="T7" s="24" t="n">
        <v>0</v>
      </c>
      <c r="U7" s="27" t="n">
        <v>0</v>
      </c>
      <c r="V7" s="26" t="s">
        <v>94</v>
      </c>
      <c r="W7" s="24" t="n">
        <v>0</v>
      </c>
      <c r="X7" s="24" t="s">
        <v>92</v>
      </c>
      <c r="Y7" s="24" t="n">
        <v>0.0011</v>
      </c>
      <c r="Z7" s="24" t="s">
        <v>96</v>
      </c>
      <c r="AA7" s="24" t="s">
        <v>96</v>
      </c>
      <c r="AB7" s="24" t="s">
        <v>92</v>
      </c>
      <c r="AC7" s="26" t="s">
        <v>94</v>
      </c>
      <c r="AD7" s="26" t="s">
        <v>97</v>
      </c>
      <c r="AE7" s="24" t="n">
        <v>0</v>
      </c>
      <c r="AF7" s="24" t="s">
        <v>102</v>
      </c>
      <c r="AG7" s="24" t="s">
        <v>100</v>
      </c>
      <c r="AH7" s="25" t="s">
        <v>93</v>
      </c>
      <c r="AI7" s="24" t="s">
        <v>92</v>
      </c>
      <c r="AJ7" s="26" t="s">
        <v>101</v>
      </c>
      <c r="AK7" s="24" t="s">
        <v>96</v>
      </c>
      <c r="AL7" s="24" t="s">
        <v>102</v>
      </c>
      <c r="AM7" s="27" t="n">
        <v>0</v>
      </c>
      <c r="AN7" s="28" t="n">
        <v>0</v>
      </c>
      <c r="AO7" s="25" t="s">
        <v>99</v>
      </c>
      <c r="AP7" s="28" t="n">
        <v>0</v>
      </c>
      <c r="AQ7" s="24" t="n">
        <v>0</v>
      </c>
      <c r="AR7" s="24" t="n">
        <v>0</v>
      </c>
      <c r="AS7" s="24" t="s">
        <v>92</v>
      </c>
      <c r="AT7" s="24" t="n">
        <v>0</v>
      </c>
      <c r="AU7" s="25"/>
      <c r="AV7" s="29" t="s">
        <v>111</v>
      </c>
      <c r="AW7" s="29" t="s">
        <v>111</v>
      </c>
      <c r="AX7" s="29" t="s">
        <v>111</v>
      </c>
      <c r="AY7" s="29" t="s">
        <v>111</v>
      </c>
      <c r="AZ7" s="24" t="s">
        <v>111</v>
      </c>
      <c r="BA7" s="24" t="s">
        <v>93</v>
      </c>
      <c r="BB7" s="26" t="s">
        <v>101</v>
      </c>
      <c r="BC7" s="26" t="s">
        <v>107</v>
      </c>
      <c r="BD7" s="24" t="n">
        <v>0</v>
      </c>
      <c r="BE7" s="25"/>
      <c r="BF7" s="26" t="s">
        <v>108</v>
      </c>
      <c r="BG7" s="24" t="s">
        <v>92</v>
      </c>
      <c r="BH7" s="24" t="n">
        <v>0</v>
      </c>
      <c r="BI7" s="29" t="s">
        <v>109</v>
      </c>
      <c r="BJ7" s="24" t="s">
        <v>92</v>
      </c>
      <c r="BK7" s="28"/>
      <c r="BL7" s="24" t="s">
        <v>107</v>
      </c>
      <c r="BM7" s="24" t="s">
        <v>110</v>
      </c>
      <c r="BN7" s="24" t="s">
        <v>92</v>
      </c>
      <c r="BO7" s="24" t="s">
        <v>92</v>
      </c>
      <c r="BP7" s="24" t="s">
        <v>92</v>
      </c>
      <c r="BQ7" s="24" t="n">
        <v>0</v>
      </c>
      <c r="BR7" s="24" t="s">
        <v>92</v>
      </c>
      <c r="BS7" s="24" t="n">
        <v>0.0011</v>
      </c>
    </row>
    <row r="8" s="3" customFormat="true" ht="40.5" hidden="false" customHeight="true" outlineLevel="0" collapsed="false">
      <c r="A8" s="6" t="s">
        <v>86</v>
      </c>
      <c r="B8" s="6" t="s">
        <v>87</v>
      </c>
      <c r="C8" s="6" t="s">
        <v>88</v>
      </c>
      <c r="D8" s="6" t="s">
        <v>89</v>
      </c>
      <c r="E8" s="6" t="s">
        <v>90</v>
      </c>
      <c r="F8" s="6" t="n">
        <v>575073</v>
      </c>
      <c r="G8" s="6" t="n">
        <v>4516064</v>
      </c>
      <c r="H8" s="6" t="n">
        <v>575385</v>
      </c>
      <c r="I8" s="6" t="n">
        <v>4515752</v>
      </c>
      <c r="J8" s="6" t="n">
        <v>449</v>
      </c>
      <c r="K8" s="6" t="s">
        <v>91</v>
      </c>
      <c r="L8" s="6" t="n">
        <v>17679</v>
      </c>
      <c r="M8" s="23" t="n">
        <v>43447</v>
      </c>
      <c r="N8" s="6"/>
      <c r="O8" s="6"/>
      <c r="P8" s="24" t="n">
        <v>0</v>
      </c>
      <c r="Q8" s="25" t="n">
        <v>0</v>
      </c>
      <c r="R8" s="24" t="n">
        <v>0</v>
      </c>
      <c r="S8" s="26" t="n">
        <v>0</v>
      </c>
      <c r="T8" s="24" t="n">
        <v>0</v>
      </c>
      <c r="U8" s="27" t="n">
        <v>0</v>
      </c>
      <c r="V8" s="26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6" t="n">
        <v>0</v>
      </c>
      <c r="AD8" s="26" t="n">
        <v>0</v>
      </c>
      <c r="AE8" s="24" t="n">
        <v>0</v>
      </c>
      <c r="AF8" s="24" t="n">
        <v>0</v>
      </c>
      <c r="AG8" s="24" t="n">
        <v>0</v>
      </c>
      <c r="AH8" s="25" t="n">
        <v>0</v>
      </c>
      <c r="AI8" s="24" t="n">
        <v>0</v>
      </c>
      <c r="AJ8" s="26" t="n">
        <v>0</v>
      </c>
      <c r="AK8" s="24" t="n">
        <v>0</v>
      </c>
      <c r="AL8" s="24" t="n">
        <v>0</v>
      </c>
      <c r="AM8" s="27" t="n">
        <v>0</v>
      </c>
      <c r="AN8" s="28" t="n">
        <v>0</v>
      </c>
      <c r="AO8" s="25" t="n">
        <v>0</v>
      </c>
      <c r="AP8" s="28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5"/>
      <c r="AV8" s="29" t="n">
        <v>0</v>
      </c>
      <c r="AW8" s="29" t="n">
        <v>0</v>
      </c>
      <c r="AX8" s="29" t="n">
        <v>0</v>
      </c>
      <c r="AY8" s="29" t="n">
        <v>0</v>
      </c>
      <c r="AZ8" s="24" t="n">
        <v>0</v>
      </c>
      <c r="BA8" s="24" t="n">
        <v>0</v>
      </c>
      <c r="BB8" s="26" t="n">
        <v>0</v>
      </c>
      <c r="BC8" s="26" t="n">
        <v>0</v>
      </c>
      <c r="BD8" s="24" t="n">
        <v>0</v>
      </c>
      <c r="BE8" s="25"/>
      <c r="BF8" s="26" t="n">
        <v>0</v>
      </c>
      <c r="BG8" s="24" t="n">
        <v>0</v>
      </c>
      <c r="BH8" s="24" t="n">
        <v>0</v>
      </c>
      <c r="BI8" s="29" t="n">
        <v>0</v>
      </c>
      <c r="BJ8" s="24" t="n">
        <v>0</v>
      </c>
      <c r="BK8" s="28"/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</row>
    <row r="9" s="33" customFormat="true" ht="27.75" hidden="false" customHeight="true" outlineLevel="0" collapsed="false">
      <c r="A9" s="6" t="s">
        <v>112</v>
      </c>
      <c r="B9" s="6" t="s">
        <v>113</v>
      </c>
      <c r="C9" s="6" t="s">
        <v>114</v>
      </c>
      <c r="D9" s="6" t="s">
        <v>115</v>
      </c>
      <c r="E9" s="6" t="s">
        <v>90</v>
      </c>
      <c r="F9" s="6" t="n">
        <v>594209</v>
      </c>
      <c r="G9" s="6" t="n">
        <v>4514153</v>
      </c>
      <c r="H9" s="6" t="n">
        <v>594128</v>
      </c>
      <c r="I9" s="6" t="n">
        <v>4513973</v>
      </c>
      <c r="J9" s="6" t="n">
        <v>244</v>
      </c>
      <c r="K9" s="6" t="s">
        <v>116</v>
      </c>
      <c r="L9" s="6" t="n">
        <v>17284</v>
      </c>
      <c r="M9" s="23" t="n">
        <v>43139</v>
      </c>
      <c r="N9" s="30"/>
      <c r="O9" s="31"/>
      <c r="P9" s="24" t="s">
        <v>92</v>
      </c>
      <c r="Q9" s="24" t="s">
        <v>93</v>
      </c>
      <c r="R9" s="24" t="n">
        <v>0.0009</v>
      </c>
      <c r="S9" s="24" t="s">
        <v>94</v>
      </c>
      <c r="T9" s="24" t="n">
        <v>0</v>
      </c>
      <c r="U9" s="24" t="s">
        <v>95</v>
      </c>
      <c r="V9" s="24" t="s">
        <v>94</v>
      </c>
      <c r="W9" s="24" t="n">
        <v>0</v>
      </c>
      <c r="X9" s="24" t="s">
        <v>92</v>
      </c>
      <c r="Y9" s="24" t="s">
        <v>92</v>
      </c>
      <c r="Z9" s="24" t="s">
        <v>96</v>
      </c>
      <c r="AA9" s="24" t="s">
        <v>96</v>
      </c>
      <c r="AB9" s="24" t="s">
        <v>92</v>
      </c>
      <c r="AC9" s="24" t="s">
        <v>94</v>
      </c>
      <c r="AD9" s="24" t="s">
        <v>97</v>
      </c>
      <c r="AE9" s="24" t="s">
        <v>98</v>
      </c>
      <c r="AF9" s="24" t="s">
        <v>99</v>
      </c>
      <c r="AG9" s="24" t="s">
        <v>100</v>
      </c>
      <c r="AH9" s="24" t="s">
        <v>117</v>
      </c>
      <c r="AI9" s="24" t="s">
        <v>92</v>
      </c>
      <c r="AJ9" s="24" t="s">
        <v>101</v>
      </c>
      <c r="AK9" s="24" t="s">
        <v>96</v>
      </c>
      <c r="AL9" s="24" t="s">
        <v>102</v>
      </c>
      <c r="AM9" s="24" t="s">
        <v>103</v>
      </c>
      <c r="AN9" s="24" t="s">
        <v>95</v>
      </c>
      <c r="AO9" s="24" t="n">
        <v>0.0023251</v>
      </c>
      <c r="AP9" s="28" t="n">
        <v>1.653</v>
      </c>
      <c r="AQ9" s="24" t="s">
        <v>104</v>
      </c>
      <c r="AR9" s="24" t="s">
        <v>104</v>
      </c>
      <c r="AS9" s="24" t="s">
        <v>92</v>
      </c>
      <c r="AT9" s="24" t="s">
        <v>105</v>
      </c>
      <c r="AU9" s="24"/>
      <c r="AV9" s="24" t="s">
        <v>111</v>
      </c>
      <c r="AW9" s="24" t="n">
        <v>0.0001162</v>
      </c>
      <c r="AX9" s="24" t="s">
        <v>111</v>
      </c>
      <c r="AY9" s="24" t="n">
        <v>0.00013245</v>
      </c>
      <c r="AZ9" s="24" t="s">
        <v>106</v>
      </c>
      <c r="BA9" s="24" t="s">
        <v>93</v>
      </c>
      <c r="BB9" s="24" t="s">
        <v>101</v>
      </c>
      <c r="BC9" s="24" t="s">
        <v>107</v>
      </c>
      <c r="BD9" s="24" t="n">
        <v>0</v>
      </c>
      <c r="BE9" s="24"/>
      <c r="BF9" s="24" t="s">
        <v>108</v>
      </c>
      <c r="BG9" s="24" t="s">
        <v>92</v>
      </c>
      <c r="BH9" s="24" t="n">
        <v>0</v>
      </c>
      <c r="BI9" s="24" t="s">
        <v>109</v>
      </c>
      <c r="BJ9" s="24" t="s">
        <v>92</v>
      </c>
      <c r="BK9" s="24"/>
      <c r="BL9" s="24" t="s">
        <v>107</v>
      </c>
      <c r="BM9" s="24" t="s">
        <v>110</v>
      </c>
      <c r="BN9" s="24" t="s">
        <v>92</v>
      </c>
      <c r="BO9" s="24" t="s">
        <v>92</v>
      </c>
      <c r="BP9" s="24" t="s">
        <v>92</v>
      </c>
      <c r="BQ9" s="24" t="n">
        <v>0</v>
      </c>
      <c r="BR9" s="24" t="s">
        <v>92</v>
      </c>
      <c r="BS9" s="24" t="s">
        <v>92</v>
      </c>
      <c r="BT9" s="32"/>
      <c r="BU9" s="32"/>
      <c r="BV9" s="32"/>
      <c r="BW9" s="32"/>
      <c r="BX9" s="32"/>
      <c r="BY9" s="32"/>
      <c r="BZ9" s="32"/>
      <c r="CA9" s="32"/>
      <c r="CB9" s="32"/>
      <c r="CF9" s="34"/>
      <c r="CG9" s="34"/>
      <c r="CH9" s="35"/>
      <c r="CK9" s="35"/>
      <c r="CL9" s="34"/>
      <c r="CN9" s="35"/>
      <c r="CO9" s="35"/>
      <c r="CP9" s="35"/>
      <c r="CQ9" s="36"/>
      <c r="CR9" s="35"/>
      <c r="CS9" s="34"/>
      <c r="CT9" s="35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7"/>
      <c r="DK9" s="37"/>
      <c r="DL9" s="37"/>
      <c r="DM9" s="37"/>
      <c r="DN9" s="37"/>
      <c r="DO9" s="37"/>
      <c r="DP9" s="37"/>
      <c r="DQ9" s="37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9"/>
      <c r="ER9" s="39"/>
      <c r="ES9" s="39"/>
      <c r="ET9" s="39"/>
      <c r="EU9" s="39"/>
      <c r="IB9" s="37"/>
      <c r="ID9" s="40"/>
      <c r="IE9" s="40"/>
      <c r="IF9" s="40"/>
      <c r="IG9" s="40"/>
      <c r="IH9" s="40"/>
      <c r="II9" s="40"/>
    </row>
    <row r="10" s="33" customFormat="true" ht="27.75" hidden="false" customHeight="true" outlineLevel="0" collapsed="false">
      <c r="A10" s="6" t="s">
        <v>112</v>
      </c>
      <c r="B10" s="6" t="s">
        <v>113</v>
      </c>
      <c r="C10" s="6" t="s">
        <v>114</v>
      </c>
      <c r="D10" s="6" t="s">
        <v>115</v>
      </c>
      <c r="E10" s="6" t="s">
        <v>90</v>
      </c>
      <c r="F10" s="6" t="n">
        <v>594209</v>
      </c>
      <c r="G10" s="6" t="n">
        <v>4514153</v>
      </c>
      <c r="H10" s="6" t="n">
        <v>594128</v>
      </c>
      <c r="I10" s="6" t="n">
        <v>4513973</v>
      </c>
      <c r="J10" s="6" t="n">
        <v>244</v>
      </c>
      <c r="K10" s="6" t="s">
        <v>116</v>
      </c>
      <c r="L10" s="6" t="n">
        <v>17432</v>
      </c>
      <c r="M10" s="23" t="n">
        <v>43249</v>
      </c>
      <c r="N10" s="30"/>
      <c r="O10" s="31"/>
      <c r="P10" s="24" t="s">
        <v>92</v>
      </c>
      <c r="Q10" s="24" t="s">
        <v>93</v>
      </c>
      <c r="R10" s="24" t="s">
        <v>93</v>
      </c>
      <c r="S10" s="24" t="s">
        <v>94</v>
      </c>
      <c r="T10" s="24" t="n">
        <v>0</v>
      </c>
      <c r="U10" s="24" t="n">
        <v>0.011</v>
      </c>
      <c r="V10" s="24" t="s">
        <v>94</v>
      </c>
      <c r="W10" s="24" t="n">
        <v>0</v>
      </c>
      <c r="X10" s="24" t="s">
        <v>92</v>
      </c>
      <c r="Y10" s="24" t="s">
        <v>92</v>
      </c>
      <c r="Z10" s="24" t="s">
        <v>96</v>
      </c>
      <c r="AA10" s="24" t="s">
        <v>96</v>
      </c>
      <c r="AB10" s="24" t="s">
        <v>92</v>
      </c>
      <c r="AC10" s="24" t="s">
        <v>94</v>
      </c>
      <c r="AD10" s="24" t="s">
        <v>97</v>
      </c>
      <c r="AE10" s="24" t="n">
        <v>0</v>
      </c>
      <c r="AF10" s="24" t="s">
        <v>102</v>
      </c>
      <c r="AG10" s="24" t="s">
        <v>100</v>
      </c>
      <c r="AH10" s="24" t="n">
        <v>0.00058225</v>
      </c>
      <c r="AI10" s="24" t="s">
        <v>92</v>
      </c>
      <c r="AJ10" s="24" t="s">
        <v>101</v>
      </c>
      <c r="AK10" s="24" t="s">
        <v>96</v>
      </c>
      <c r="AL10" s="24" t="s">
        <v>102</v>
      </c>
      <c r="AM10" s="24" t="n">
        <v>0.127</v>
      </c>
      <c r="AN10" s="24" t="s">
        <v>95</v>
      </c>
      <c r="AO10" s="24" t="s">
        <v>99</v>
      </c>
      <c r="AP10" s="28" t="n">
        <v>1.511</v>
      </c>
      <c r="AQ10" s="24" t="n">
        <v>0</v>
      </c>
      <c r="AR10" s="24" t="n">
        <v>0</v>
      </c>
      <c r="AS10" s="24" t="s">
        <v>92</v>
      </c>
      <c r="AT10" s="24" t="n">
        <v>0</v>
      </c>
      <c r="AU10" s="41"/>
      <c r="AV10" s="24" t="s">
        <v>111</v>
      </c>
      <c r="AW10" s="24" t="s">
        <v>111</v>
      </c>
      <c r="AX10" s="24" t="s">
        <v>111</v>
      </c>
      <c r="AY10" s="24" t="s">
        <v>111</v>
      </c>
      <c r="AZ10" s="24" t="s">
        <v>111</v>
      </c>
      <c r="BA10" s="24" t="s">
        <v>93</v>
      </c>
      <c r="BB10" s="24" t="s">
        <v>101</v>
      </c>
      <c r="BC10" s="24" t="s">
        <v>107</v>
      </c>
      <c r="BD10" s="24" t="n">
        <v>0</v>
      </c>
      <c r="BE10" s="24"/>
      <c r="BF10" s="24" t="s">
        <v>108</v>
      </c>
      <c r="BG10" s="24" t="s">
        <v>92</v>
      </c>
      <c r="BH10" s="24" t="n">
        <v>0</v>
      </c>
      <c r="BI10" s="24" t="s">
        <v>109</v>
      </c>
      <c r="BJ10" s="24" t="n">
        <v>0.0008</v>
      </c>
      <c r="BK10" s="24"/>
      <c r="BL10" s="24" t="s">
        <v>107</v>
      </c>
      <c r="BM10" s="24" t="s">
        <v>110</v>
      </c>
      <c r="BN10" s="24" t="s">
        <v>92</v>
      </c>
      <c r="BO10" s="24" t="s">
        <v>92</v>
      </c>
      <c r="BP10" s="24" t="s">
        <v>92</v>
      </c>
      <c r="BQ10" s="24" t="n">
        <v>0</v>
      </c>
      <c r="BR10" s="24" t="s">
        <v>92</v>
      </c>
      <c r="BS10" s="24" t="n">
        <v>0.001</v>
      </c>
      <c r="BT10" s="32"/>
      <c r="BU10" s="32"/>
      <c r="BV10" s="32"/>
      <c r="BW10" s="32"/>
      <c r="BX10" s="32"/>
      <c r="BY10" s="32"/>
      <c r="BZ10" s="32"/>
      <c r="CA10" s="32"/>
      <c r="CB10" s="32"/>
      <c r="CF10" s="34"/>
      <c r="CG10" s="34"/>
      <c r="CH10" s="35"/>
      <c r="CK10" s="35"/>
      <c r="CL10" s="34"/>
      <c r="CN10" s="35"/>
      <c r="CO10" s="35"/>
      <c r="CP10" s="35"/>
      <c r="CQ10" s="36"/>
      <c r="CR10" s="35"/>
      <c r="CS10" s="34"/>
      <c r="CT10" s="35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7"/>
      <c r="DK10" s="37"/>
      <c r="DL10" s="37"/>
      <c r="DM10" s="37"/>
      <c r="DN10" s="37"/>
      <c r="DO10" s="37"/>
      <c r="DP10" s="37"/>
      <c r="DQ10" s="37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9"/>
      <c r="ER10" s="39"/>
      <c r="ES10" s="39"/>
      <c r="ET10" s="39"/>
      <c r="EU10" s="39"/>
      <c r="IB10" s="37"/>
      <c r="ID10" s="40"/>
      <c r="IE10" s="40"/>
      <c r="IF10" s="40"/>
      <c r="IG10" s="40"/>
      <c r="IH10" s="40"/>
      <c r="II10" s="40"/>
    </row>
    <row r="11" s="3" customFormat="true" ht="40.5" hidden="false" customHeight="true" outlineLevel="0" collapsed="false">
      <c r="A11" s="6" t="s">
        <v>118</v>
      </c>
      <c r="B11" s="6" t="s">
        <v>119</v>
      </c>
      <c r="C11" s="6" t="s">
        <v>88</v>
      </c>
      <c r="D11" s="6" t="s">
        <v>120</v>
      </c>
      <c r="E11" s="6" t="s">
        <v>90</v>
      </c>
      <c r="F11" s="6" t="n">
        <v>598230</v>
      </c>
      <c r="G11" s="6" t="n">
        <v>4510590</v>
      </c>
      <c r="H11" s="6" t="n">
        <v>598167</v>
      </c>
      <c r="I11" s="6" t="n">
        <v>4510428</v>
      </c>
      <c r="J11" s="6" t="n">
        <v>214</v>
      </c>
      <c r="K11" s="6" t="s">
        <v>121</v>
      </c>
      <c r="L11" s="6" t="n">
        <v>17290</v>
      </c>
      <c r="M11" s="23" t="n">
        <v>43140</v>
      </c>
      <c r="N11" s="6"/>
      <c r="O11" s="6"/>
      <c r="P11" s="24" t="s">
        <v>92</v>
      </c>
      <c r="Q11" s="25" t="s">
        <v>93</v>
      </c>
      <c r="R11" s="24" t="s">
        <v>93</v>
      </c>
      <c r="S11" s="26" t="s">
        <v>94</v>
      </c>
      <c r="T11" s="24" t="n">
        <v>0</v>
      </c>
      <c r="U11" s="27" t="s">
        <v>95</v>
      </c>
      <c r="V11" s="26" t="s">
        <v>94</v>
      </c>
      <c r="W11" s="24" t="n">
        <v>0</v>
      </c>
      <c r="X11" s="24" t="s">
        <v>92</v>
      </c>
      <c r="Y11" s="24" t="s">
        <v>92</v>
      </c>
      <c r="Z11" s="24" t="s">
        <v>96</v>
      </c>
      <c r="AA11" s="24" t="s">
        <v>96</v>
      </c>
      <c r="AB11" s="24" t="s">
        <v>92</v>
      </c>
      <c r="AC11" s="26" t="s">
        <v>94</v>
      </c>
      <c r="AD11" s="26" t="s">
        <v>97</v>
      </c>
      <c r="AE11" s="24" t="s">
        <v>98</v>
      </c>
      <c r="AF11" s="24" t="s">
        <v>99</v>
      </c>
      <c r="AG11" s="24" t="s">
        <v>100</v>
      </c>
      <c r="AH11" s="42" t="n">
        <v>0.01253845</v>
      </c>
      <c r="AI11" s="24" t="s">
        <v>92</v>
      </c>
      <c r="AJ11" s="26" t="s">
        <v>101</v>
      </c>
      <c r="AK11" s="24" t="s">
        <v>96</v>
      </c>
      <c r="AL11" s="24" t="s">
        <v>102</v>
      </c>
      <c r="AM11" s="27" t="n">
        <v>0.202</v>
      </c>
      <c r="AN11" s="28" t="s">
        <v>95</v>
      </c>
      <c r="AO11" s="25" t="n">
        <v>0.0046069</v>
      </c>
      <c r="AP11" s="28" t="n">
        <v>2.507</v>
      </c>
      <c r="AQ11" s="24" t="s">
        <v>104</v>
      </c>
      <c r="AR11" s="24" t="s">
        <v>104</v>
      </c>
      <c r="AS11" s="24" t="s">
        <v>92</v>
      </c>
      <c r="AT11" s="24" t="s">
        <v>105</v>
      </c>
      <c r="AU11" s="25"/>
      <c r="AV11" s="29" t="n">
        <v>9.395E-005</v>
      </c>
      <c r="AW11" s="29" t="n">
        <v>0.00029475</v>
      </c>
      <c r="AX11" s="29" t="s">
        <v>111</v>
      </c>
      <c r="AY11" s="29" t="n">
        <v>0.00041065</v>
      </c>
      <c r="AZ11" s="24" t="s">
        <v>106</v>
      </c>
      <c r="BA11" s="24" t="s">
        <v>93</v>
      </c>
      <c r="BB11" s="26" t="s">
        <v>101</v>
      </c>
      <c r="BC11" s="26" t="s">
        <v>107</v>
      </c>
      <c r="BD11" s="24" t="n">
        <v>0</v>
      </c>
      <c r="BE11" s="25"/>
      <c r="BF11" s="26" t="s">
        <v>108</v>
      </c>
      <c r="BG11" s="24" t="s">
        <v>92</v>
      </c>
      <c r="BH11" s="24" t="n">
        <v>0</v>
      </c>
      <c r="BI11" s="29" t="s">
        <v>109</v>
      </c>
      <c r="BJ11" s="24" t="s">
        <v>92</v>
      </c>
      <c r="BK11" s="28"/>
      <c r="BL11" s="24" t="s">
        <v>107</v>
      </c>
      <c r="BM11" s="24" t="s">
        <v>110</v>
      </c>
      <c r="BN11" s="24" t="s">
        <v>92</v>
      </c>
      <c r="BO11" s="24" t="s">
        <v>92</v>
      </c>
      <c r="BP11" s="24" t="s">
        <v>92</v>
      </c>
      <c r="BQ11" s="24" t="n">
        <v>0</v>
      </c>
      <c r="BR11" s="24" t="s">
        <v>92</v>
      </c>
      <c r="BS11" s="24" t="n">
        <v>0.0011</v>
      </c>
    </row>
    <row r="12" s="3" customFormat="true" ht="40.5" hidden="false" customHeight="true" outlineLevel="0" collapsed="false">
      <c r="A12" s="6" t="s">
        <v>118</v>
      </c>
      <c r="B12" s="6" t="s">
        <v>119</v>
      </c>
      <c r="C12" s="6" t="s">
        <v>88</v>
      </c>
      <c r="D12" s="6" t="s">
        <v>120</v>
      </c>
      <c r="E12" s="6" t="s">
        <v>90</v>
      </c>
      <c r="F12" s="6" t="n">
        <v>598230</v>
      </c>
      <c r="G12" s="6" t="n">
        <v>4510590</v>
      </c>
      <c r="H12" s="6" t="n">
        <v>598167</v>
      </c>
      <c r="I12" s="6" t="n">
        <v>4510428</v>
      </c>
      <c r="J12" s="6" t="n">
        <v>214</v>
      </c>
      <c r="K12" s="6" t="s">
        <v>121</v>
      </c>
      <c r="L12" s="6" t="n">
        <v>17462</v>
      </c>
      <c r="M12" s="23" t="n">
        <v>43256</v>
      </c>
      <c r="N12" s="6"/>
      <c r="O12" s="6"/>
      <c r="P12" s="26"/>
      <c r="Q12" s="25" t="n">
        <v>0</v>
      </c>
      <c r="R12" s="24" t="n">
        <v>0</v>
      </c>
      <c r="S12" s="26"/>
      <c r="T12" s="26"/>
      <c r="U12" s="27" t="n">
        <v>0</v>
      </c>
      <c r="V12" s="26"/>
      <c r="W12" s="26"/>
      <c r="X12" s="26"/>
      <c r="Y12" s="26"/>
      <c r="Z12" s="26"/>
      <c r="AA12" s="26"/>
      <c r="AB12" s="26"/>
      <c r="AC12" s="26"/>
      <c r="AD12" s="26"/>
      <c r="AE12" s="24" t="n">
        <v>0</v>
      </c>
      <c r="AF12" s="24" t="n">
        <v>0</v>
      </c>
      <c r="AG12" s="26"/>
      <c r="AH12" s="25" t="n">
        <v>0</v>
      </c>
      <c r="AI12" s="26"/>
      <c r="AJ12" s="26"/>
      <c r="AK12" s="26"/>
      <c r="AL12" s="24" t="n">
        <v>0</v>
      </c>
      <c r="AM12" s="27" t="n">
        <v>0</v>
      </c>
      <c r="AN12" s="28" t="n">
        <v>0</v>
      </c>
      <c r="AO12" s="25" t="n">
        <v>0</v>
      </c>
      <c r="AP12" s="28" t="n">
        <v>0</v>
      </c>
      <c r="AQ12" s="24" t="n">
        <v>0</v>
      </c>
      <c r="AR12" s="24" t="n">
        <v>0</v>
      </c>
      <c r="AS12" s="26"/>
      <c r="AT12" s="24" t="n">
        <v>0</v>
      </c>
      <c r="AU12" s="25"/>
      <c r="AV12" s="29" t="n">
        <v>0</v>
      </c>
      <c r="AW12" s="29" t="n">
        <v>0</v>
      </c>
      <c r="AX12" s="29" t="n">
        <v>0</v>
      </c>
      <c r="AY12" s="29" t="n">
        <v>0</v>
      </c>
      <c r="AZ12" s="24" t="n">
        <v>0</v>
      </c>
      <c r="BA12" s="24" t="n">
        <v>0</v>
      </c>
      <c r="BB12" s="26"/>
      <c r="BC12" s="26"/>
      <c r="BD12" s="26"/>
      <c r="BE12" s="25"/>
      <c r="BF12" s="26"/>
      <c r="BG12" s="26"/>
      <c r="BH12" s="26"/>
      <c r="BI12" s="29" t="n">
        <v>0</v>
      </c>
      <c r="BJ12" s="26"/>
      <c r="BK12" s="28"/>
      <c r="BL12" s="24" t="n">
        <v>0</v>
      </c>
      <c r="BM12" s="24" t="n">
        <v>0</v>
      </c>
      <c r="BN12" s="26"/>
      <c r="BO12" s="26"/>
      <c r="BP12" s="26"/>
      <c r="BQ12" s="26"/>
      <c r="BR12" s="26"/>
      <c r="BS12" s="26"/>
    </row>
    <row r="13" s="33" customFormat="true" ht="27.75" hidden="false" customHeight="true" outlineLevel="0" collapsed="false">
      <c r="A13" s="6" t="s">
        <v>122</v>
      </c>
      <c r="B13" s="6" t="s">
        <v>123</v>
      </c>
      <c r="C13" s="6" t="s">
        <v>124</v>
      </c>
      <c r="D13" s="6" t="s">
        <v>125</v>
      </c>
      <c r="E13" s="6" t="s">
        <v>90</v>
      </c>
      <c r="F13" s="6" t="n">
        <v>598546</v>
      </c>
      <c r="G13" s="6" t="n">
        <v>4508984</v>
      </c>
      <c r="H13" s="6" t="n">
        <v>596949</v>
      </c>
      <c r="I13" s="6" t="n">
        <v>4508219</v>
      </c>
      <c r="J13" s="6" t="n">
        <v>235</v>
      </c>
      <c r="K13" s="6" t="s">
        <v>126</v>
      </c>
      <c r="L13" s="6" t="n">
        <v>17296</v>
      </c>
      <c r="M13" s="23" t="n">
        <v>43140</v>
      </c>
      <c r="N13" s="30"/>
      <c r="O13" s="31"/>
      <c r="P13" s="24" t="s">
        <v>92</v>
      </c>
      <c r="Q13" s="24" t="s">
        <v>93</v>
      </c>
      <c r="R13" s="24" t="s">
        <v>93</v>
      </c>
      <c r="S13" s="24" t="s">
        <v>94</v>
      </c>
      <c r="T13" s="24" t="n">
        <v>0</v>
      </c>
      <c r="U13" s="24" t="s">
        <v>95</v>
      </c>
      <c r="V13" s="24" t="s">
        <v>94</v>
      </c>
      <c r="W13" s="24" t="n">
        <v>0</v>
      </c>
      <c r="X13" s="24" t="s">
        <v>92</v>
      </c>
      <c r="Y13" s="24" t="s">
        <v>92</v>
      </c>
      <c r="Z13" s="24" t="s">
        <v>96</v>
      </c>
      <c r="AA13" s="24" t="s">
        <v>96</v>
      </c>
      <c r="AB13" s="24" t="s">
        <v>92</v>
      </c>
      <c r="AC13" s="24" t="s">
        <v>94</v>
      </c>
      <c r="AD13" s="24" t="s">
        <v>97</v>
      </c>
      <c r="AE13" s="24" t="s">
        <v>98</v>
      </c>
      <c r="AF13" s="24" t="s">
        <v>99</v>
      </c>
      <c r="AG13" s="24" t="s">
        <v>100</v>
      </c>
      <c r="AH13" s="24" t="n">
        <v>0.0006592</v>
      </c>
      <c r="AI13" s="24" t="s">
        <v>92</v>
      </c>
      <c r="AJ13" s="24" t="s">
        <v>101</v>
      </c>
      <c r="AK13" s="24" t="s">
        <v>96</v>
      </c>
      <c r="AL13" s="24" t="s">
        <v>102</v>
      </c>
      <c r="AM13" s="24" t="s">
        <v>103</v>
      </c>
      <c r="AN13" s="24" t="s">
        <v>95</v>
      </c>
      <c r="AO13" s="24" t="n">
        <v>0.00536395</v>
      </c>
      <c r="AP13" s="28" t="n">
        <v>2.131</v>
      </c>
      <c r="AQ13" s="24" t="s">
        <v>104</v>
      </c>
      <c r="AR13" s="24" t="s">
        <v>104</v>
      </c>
      <c r="AS13" s="24" t="s">
        <v>92</v>
      </c>
      <c r="AT13" s="24" t="s">
        <v>105</v>
      </c>
      <c r="AU13" s="24"/>
      <c r="AV13" s="24" t="s">
        <v>111</v>
      </c>
      <c r="AW13" s="24" t="n">
        <v>0.0003601</v>
      </c>
      <c r="AX13" s="24" t="s">
        <v>111</v>
      </c>
      <c r="AY13" s="24" t="s">
        <v>111</v>
      </c>
      <c r="AZ13" s="24" t="s">
        <v>106</v>
      </c>
      <c r="BA13" s="24" t="s">
        <v>93</v>
      </c>
      <c r="BB13" s="24" t="s">
        <v>101</v>
      </c>
      <c r="BC13" s="24" t="s">
        <v>107</v>
      </c>
      <c r="BD13" s="24" t="n">
        <v>0</v>
      </c>
      <c r="BE13" s="24"/>
      <c r="BF13" s="24" t="s">
        <v>108</v>
      </c>
      <c r="BG13" s="24" t="s">
        <v>92</v>
      </c>
      <c r="BH13" s="24" t="n">
        <v>0</v>
      </c>
      <c r="BI13" s="24" t="n">
        <v>0.00034</v>
      </c>
      <c r="BJ13" s="24" t="s">
        <v>92</v>
      </c>
      <c r="BK13" s="24"/>
      <c r="BL13" s="24" t="s">
        <v>107</v>
      </c>
      <c r="BM13" s="24" t="s">
        <v>110</v>
      </c>
      <c r="BN13" s="24" t="s">
        <v>92</v>
      </c>
      <c r="BO13" s="24" t="s">
        <v>92</v>
      </c>
      <c r="BP13" s="24" t="s">
        <v>92</v>
      </c>
      <c r="BQ13" s="24" t="n">
        <v>0</v>
      </c>
      <c r="BR13" s="24" t="s">
        <v>92</v>
      </c>
      <c r="BS13" s="24" t="n">
        <v>0.0016</v>
      </c>
      <c r="BT13" s="32"/>
      <c r="BU13" s="32"/>
      <c r="BV13" s="32"/>
      <c r="BW13" s="32"/>
      <c r="BX13" s="32"/>
      <c r="BY13" s="32"/>
      <c r="BZ13" s="32"/>
      <c r="CA13" s="32"/>
      <c r="CB13" s="32"/>
      <c r="CF13" s="34"/>
      <c r="CG13" s="34"/>
      <c r="CH13" s="35"/>
      <c r="CK13" s="35"/>
      <c r="CL13" s="34"/>
      <c r="CN13" s="35"/>
      <c r="CO13" s="35"/>
      <c r="CP13" s="35"/>
      <c r="CQ13" s="36"/>
      <c r="CR13" s="35"/>
      <c r="CS13" s="34"/>
      <c r="CT13" s="35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7"/>
      <c r="DK13" s="37"/>
      <c r="DL13" s="37"/>
      <c r="DM13" s="37"/>
      <c r="DN13" s="37"/>
      <c r="DO13" s="37"/>
      <c r="DP13" s="37"/>
      <c r="DQ13" s="37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9"/>
      <c r="ER13" s="39"/>
      <c r="ES13" s="39"/>
      <c r="ET13" s="39"/>
      <c r="EU13" s="39"/>
      <c r="IB13" s="37"/>
      <c r="ID13" s="40"/>
      <c r="IE13" s="40"/>
      <c r="IF13" s="40"/>
      <c r="IG13" s="40"/>
      <c r="IH13" s="40"/>
      <c r="II13" s="40"/>
    </row>
    <row r="14" s="33" customFormat="true" ht="27.75" hidden="false" customHeight="true" outlineLevel="0" collapsed="false">
      <c r="A14" s="6" t="s">
        <v>122</v>
      </c>
      <c r="B14" s="6" t="s">
        <v>123</v>
      </c>
      <c r="C14" s="6" t="s">
        <v>124</v>
      </c>
      <c r="D14" s="6" t="s">
        <v>125</v>
      </c>
      <c r="E14" s="6" t="s">
        <v>90</v>
      </c>
      <c r="F14" s="6" t="n">
        <v>598546</v>
      </c>
      <c r="G14" s="6" t="n">
        <v>4508984</v>
      </c>
      <c r="H14" s="6" t="n">
        <v>596949</v>
      </c>
      <c r="I14" s="6" t="n">
        <v>4508219</v>
      </c>
      <c r="J14" s="6" t="n">
        <v>235</v>
      </c>
      <c r="K14" s="6" t="s">
        <v>126</v>
      </c>
      <c r="L14" s="6" t="n">
        <v>17461</v>
      </c>
      <c r="M14" s="23" t="n">
        <v>43256</v>
      </c>
      <c r="N14" s="30"/>
      <c r="O14" s="31"/>
      <c r="P14" s="24"/>
      <c r="Q14" s="24" t="n">
        <v>0</v>
      </c>
      <c r="R14" s="24" t="n">
        <v>0</v>
      </c>
      <c r="S14" s="24"/>
      <c r="T14" s="24"/>
      <c r="U14" s="24" t="n">
        <v>0</v>
      </c>
      <c r="V14" s="24"/>
      <c r="W14" s="24"/>
      <c r="X14" s="24"/>
      <c r="Y14" s="24"/>
      <c r="Z14" s="24"/>
      <c r="AA14" s="24"/>
      <c r="AB14" s="24"/>
      <c r="AC14" s="24"/>
      <c r="AD14" s="24"/>
      <c r="AE14" s="24" t="n">
        <v>0</v>
      </c>
      <c r="AF14" s="24" t="n">
        <v>0</v>
      </c>
      <c r="AG14" s="24"/>
      <c r="AH14" s="24" t="n">
        <v>0</v>
      </c>
      <c r="AI14" s="24"/>
      <c r="AJ14" s="24"/>
      <c r="AK14" s="24"/>
      <c r="AL14" s="24" t="n">
        <v>0</v>
      </c>
      <c r="AM14" s="24" t="n">
        <v>0</v>
      </c>
      <c r="AN14" s="24" t="n">
        <v>0</v>
      </c>
      <c r="AO14" s="24" t="n">
        <v>0</v>
      </c>
      <c r="AP14" s="28" t="n">
        <v>0</v>
      </c>
      <c r="AQ14" s="24" t="n">
        <v>0</v>
      </c>
      <c r="AR14" s="24" t="n">
        <v>0</v>
      </c>
      <c r="AS14" s="24"/>
      <c r="AT14" s="24" t="n">
        <v>0</v>
      </c>
      <c r="AU14" s="41"/>
      <c r="AV14" s="24" t="n">
        <v>0</v>
      </c>
      <c r="AW14" s="24" t="n">
        <v>0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/>
      <c r="BC14" s="24"/>
      <c r="BD14" s="24"/>
      <c r="BE14" s="24"/>
      <c r="BF14" s="24"/>
      <c r="BG14" s="24"/>
      <c r="BH14" s="24"/>
      <c r="BI14" s="24" t="n">
        <v>0</v>
      </c>
      <c r="BJ14" s="24"/>
      <c r="BK14" s="24"/>
      <c r="BL14" s="24" t="n">
        <v>0</v>
      </c>
      <c r="BM14" s="24" t="n">
        <v>0</v>
      </c>
      <c r="BN14" s="24"/>
      <c r="BO14" s="24"/>
      <c r="BP14" s="24"/>
      <c r="BQ14" s="24"/>
      <c r="BR14" s="24"/>
      <c r="BS14" s="24"/>
      <c r="BT14" s="32"/>
      <c r="BU14" s="32"/>
      <c r="BV14" s="32"/>
      <c r="BW14" s="32"/>
      <c r="BX14" s="32"/>
      <c r="BY14" s="32"/>
      <c r="BZ14" s="32"/>
      <c r="CA14" s="32"/>
      <c r="CB14" s="32"/>
      <c r="CF14" s="34"/>
      <c r="CG14" s="34"/>
      <c r="CH14" s="35"/>
      <c r="CK14" s="35"/>
      <c r="CL14" s="34"/>
      <c r="CN14" s="35"/>
      <c r="CO14" s="35"/>
      <c r="CP14" s="35"/>
      <c r="CQ14" s="36"/>
      <c r="CR14" s="35"/>
      <c r="CS14" s="34"/>
      <c r="CT14" s="35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7"/>
      <c r="DK14" s="37"/>
      <c r="DL14" s="37"/>
      <c r="DM14" s="37"/>
      <c r="DN14" s="37"/>
      <c r="DO14" s="37"/>
      <c r="DP14" s="37"/>
      <c r="DQ14" s="37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9"/>
      <c r="ER14" s="39"/>
      <c r="ES14" s="39"/>
      <c r="ET14" s="39"/>
      <c r="EU14" s="39"/>
      <c r="IB14" s="37"/>
      <c r="ID14" s="40"/>
      <c r="IE14" s="40"/>
      <c r="IF14" s="40"/>
      <c r="IG14" s="40"/>
      <c r="IH14" s="40"/>
      <c r="II14" s="40"/>
    </row>
    <row r="15" s="33" customFormat="true" ht="27.75" hidden="false" customHeight="true" outlineLevel="0" collapsed="false">
      <c r="A15" s="6" t="s">
        <v>122</v>
      </c>
      <c r="B15" s="6" t="s">
        <v>123</v>
      </c>
      <c r="C15" s="6" t="s">
        <v>124</v>
      </c>
      <c r="D15" s="6" t="s">
        <v>125</v>
      </c>
      <c r="E15" s="6" t="s">
        <v>90</v>
      </c>
      <c r="F15" s="6" t="n">
        <v>598546</v>
      </c>
      <c r="G15" s="6" t="n">
        <v>4508984</v>
      </c>
      <c r="H15" s="6" t="n">
        <v>596949</v>
      </c>
      <c r="I15" s="6" t="n">
        <v>4508219</v>
      </c>
      <c r="J15" s="6" t="n">
        <v>235</v>
      </c>
      <c r="K15" s="6" t="s">
        <v>126</v>
      </c>
      <c r="L15" s="6" t="n">
        <v>17653</v>
      </c>
      <c r="M15" s="23" t="n">
        <v>43385</v>
      </c>
      <c r="N15" s="30"/>
      <c r="O15" s="31"/>
      <c r="P15" s="24" t="s">
        <v>92</v>
      </c>
      <c r="Q15" s="24" t="n">
        <v>0</v>
      </c>
      <c r="R15" s="24" t="n">
        <v>0</v>
      </c>
      <c r="S15" s="24" t="s">
        <v>94</v>
      </c>
      <c r="T15" s="24" t="n">
        <v>0</v>
      </c>
      <c r="U15" s="24" t="n">
        <v>0.02</v>
      </c>
      <c r="V15" s="24" t="s">
        <v>94</v>
      </c>
      <c r="W15" s="24" t="n">
        <v>0</v>
      </c>
      <c r="X15" s="24" t="s">
        <v>92</v>
      </c>
      <c r="Y15" s="24" t="n">
        <v>0.0008</v>
      </c>
      <c r="Z15" s="24" t="s">
        <v>96</v>
      </c>
      <c r="AA15" s="24" t="s">
        <v>96</v>
      </c>
      <c r="AB15" s="24" t="s">
        <v>92</v>
      </c>
      <c r="AC15" s="24" t="s">
        <v>94</v>
      </c>
      <c r="AD15" s="24" t="s">
        <v>94</v>
      </c>
      <c r="AE15" s="24" t="n">
        <v>0</v>
      </c>
      <c r="AF15" s="24" t="n">
        <v>0</v>
      </c>
      <c r="AG15" s="24" t="s">
        <v>100</v>
      </c>
      <c r="AH15" s="24" t="n">
        <v>0</v>
      </c>
      <c r="AI15" s="24" t="s">
        <v>92</v>
      </c>
      <c r="AJ15" s="24" t="s">
        <v>94</v>
      </c>
      <c r="AK15" s="24" t="s">
        <v>96</v>
      </c>
      <c r="AL15" s="24" t="n">
        <v>0</v>
      </c>
      <c r="AM15" s="24" t="n">
        <v>0.142</v>
      </c>
      <c r="AN15" s="24" t="s">
        <v>95</v>
      </c>
      <c r="AO15" s="24" t="n">
        <v>0</v>
      </c>
      <c r="AP15" s="28" t="n">
        <v>1.536</v>
      </c>
      <c r="AQ15" s="24" t="n">
        <v>0</v>
      </c>
      <c r="AR15" s="24" t="n">
        <v>0</v>
      </c>
      <c r="AS15" s="24" t="s">
        <v>92</v>
      </c>
      <c r="AT15" s="24" t="n">
        <v>0</v>
      </c>
      <c r="AU15" s="41"/>
      <c r="AV15" s="24" t="n">
        <v>0</v>
      </c>
      <c r="AW15" s="24" t="n">
        <v>0</v>
      </c>
      <c r="AX15" s="24" t="n">
        <v>0</v>
      </c>
      <c r="AY15" s="24" t="n">
        <v>0</v>
      </c>
      <c r="AZ15" s="24" t="n">
        <v>0</v>
      </c>
      <c r="BA15" s="24" t="n">
        <v>0</v>
      </c>
      <c r="BB15" s="24" t="s">
        <v>94</v>
      </c>
      <c r="BC15" s="24" t="s">
        <v>94</v>
      </c>
      <c r="BD15" s="24" t="n">
        <v>0</v>
      </c>
      <c r="BE15" s="24"/>
      <c r="BF15" s="24" t="s">
        <v>94</v>
      </c>
      <c r="BG15" s="24" t="s">
        <v>92</v>
      </c>
      <c r="BH15" s="24" t="n">
        <v>0</v>
      </c>
      <c r="BI15" s="24" t="n">
        <v>0</v>
      </c>
      <c r="BJ15" s="24" t="s">
        <v>92</v>
      </c>
      <c r="BK15" s="24"/>
      <c r="BL15" s="24" t="n">
        <v>0</v>
      </c>
      <c r="BM15" s="24" t="n">
        <v>0</v>
      </c>
      <c r="BN15" s="24" t="s">
        <v>92</v>
      </c>
      <c r="BO15" s="24" t="s">
        <v>92</v>
      </c>
      <c r="BP15" s="24" t="s">
        <v>92</v>
      </c>
      <c r="BQ15" s="24" t="n">
        <v>0</v>
      </c>
      <c r="BR15" s="24" t="s">
        <v>92</v>
      </c>
      <c r="BS15" s="24" t="n">
        <v>0.0092</v>
      </c>
      <c r="BT15" s="32"/>
      <c r="BU15" s="32"/>
      <c r="BV15" s="32"/>
      <c r="BW15" s="32"/>
      <c r="BX15" s="32"/>
      <c r="BY15" s="32"/>
      <c r="BZ15" s="32"/>
      <c r="CA15" s="32"/>
      <c r="CB15" s="32"/>
      <c r="CF15" s="34"/>
      <c r="CG15" s="34"/>
      <c r="CH15" s="35"/>
      <c r="CK15" s="35"/>
      <c r="CL15" s="34"/>
      <c r="CN15" s="35"/>
      <c r="CO15" s="35"/>
      <c r="CP15" s="35"/>
      <c r="CQ15" s="36"/>
      <c r="CR15" s="35"/>
      <c r="CS15" s="34"/>
      <c r="CT15" s="35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7"/>
      <c r="DK15" s="37"/>
      <c r="DL15" s="37"/>
      <c r="DM15" s="37"/>
      <c r="DN15" s="37"/>
      <c r="DO15" s="37"/>
      <c r="DP15" s="37"/>
      <c r="DQ15" s="37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9"/>
      <c r="ER15" s="39"/>
      <c r="ES15" s="39"/>
      <c r="ET15" s="39"/>
      <c r="EU15" s="39"/>
      <c r="IB15" s="37"/>
      <c r="ID15" s="40"/>
      <c r="IE15" s="40"/>
      <c r="IF15" s="40"/>
      <c r="IG15" s="40"/>
      <c r="IH15" s="40"/>
      <c r="II15" s="40"/>
    </row>
    <row r="16" s="3" customFormat="true" ht="40.5" hidden="false" customHeight="true" outlineLevel="0" collapsed="false">
      <c r="A16" s="6" t="s">
        <v>127</v>
      </c>
      <c r="B16" s="6" t="s">
        <v>119</v>
      </c>
      <c r="C16" s="6" t="s">
        <v>88</v>
      </c>
      <c r="D16" s="6" t="s">
        <v>128</v>
      </c>
      <c r="E16" s="6" t="s">
        <v>90</v>
      </c>
      <c r="F16" s="6" t="n">
        <v>617077</v>
      </c>
      <c r="G16" s="6" t="n">
        <v>4502729</v>
      </c>
      <c r="H16" s="6" t="n">
        <v>612871</v>
      </c>
      <c r="I16" s="6" t="n">
        <v>4504781</v>
      </c>
      <c r="J16" s="6" t="n">
        <v>138</v>
      </c>
      <c r="K16" s="6" t="s">
        <v>121</v>
      </c>
      <c r="L16" s="6" t="n">
        <v>17297</v>
      </c>
      <c r="M16" s="23" t="n">
        <v>43199</v>
      </c>
      <c r="N16" s="6"/>
      <c r="O16" s="6"/>
      <c r="P16" s="24" t="s">
        <v>92</v>
      </c>
      <c r="Q16" s="25" t="s">
        <v>93</v>
      </c>
      <c r="R16" s="24" t="s">
        <v>93</v>
      </c>
      <c r="S16" s="26" t="s">
        <v>94</v>
      </c>
      <c r="T16" s="24" t="n">
        <v>0</v>
      </c>
      <c r="U16" s="27" t="s">
        <v>95</v>
      </c>
      <c r="V16" s="26" t="s">
        <v>94</v>
      </c>
      <c r="W16" s="24" t="n">
        <v>0</v>
      </c>
      <c r="X16" s="24" t="s">
        <v>92</v>
      </c>
      <c r="Y16" s="24" t="s">
        <v>92</v>
      </c>
      <c r="Z16" s="24" t="s">
        <v>96</v>
      </c>
      <c r="AA16" s="24" t="s">
        <v>96</v>
      </c>
      <c r="AB16" s="24" t="s">
        <v>92</v>
      </c>
      <c r="AC16" s="26" t="s">
        <v>94</v>
      </c>
      <c r="AD16" s="26" t="s">
        <v>97</v>
      </c>
      <c r="AE16" s="24" t="s">
        <v>98</v>
      </c>
      <c r="AF16" s="24" t="s">
        <v>99</v>
      </c>
      <c r="AG16" s="24" t="s">
        <v>100</v>
      </c>
      <c r="AH16" s="25" t="n">
        <v>0.0015</v>
      </c>
      <c r="AI16" s="24" t="s">
        <v>92</v>
      </c>
      <c r="AJ16" s="26" t="s">
        <v>101</v>
      </c>
      <c r="AK16" s="24" t="s">
        <v>96</v>
      </c>
      <c r="AL16" s="24" t="s">
        <v>102</v>
      </c>
      <c r="AM16" s="27" t="s">
        <v>103</v>
      </c>
      <c r="AN16" s="28" t="s">
        <v>95</v>
      </c>
      <c r="AO16" s="25" t="s">
        <v>99</v>
      </c>
      <c r="AP16" s="28" t="n">
        <v>2.085</v>
      </c>
      <c r="AQ16" s="24" t="s">
        <v>104</v>
      </c>
      <c r="AR16" s="24" t="s">
        <v>104</v>
      </c>
      <c r="AS16" s="24" t="s">
        <v>92</v>
      </c>
      <c r="AT16" s="24" t="s">
        <v>105</v>
      </c>
      <c r="AU16" s="25"/>
      <c r="AV16" s="29" t="s">
        <v>111</v>
      </c>
      <c r="AW16" s="29" t="n">
        <v>9E-005</v>
      </c>
      <c r="AX16" s="29" t="s">
        <v>111</v>
      </c>
      <c r="AY16" s="29" t="n">
        <v>0.0002</v>
      </c>
      <c r="AZ16" s="24" t="s">
        <v>106</v>
      </c>
      <c r="BA16" s="24" t="s">
        <v>93</v>
      </c>
      <c r="BB16" s="26" t="s">
        <v>101</v>
      </c>
      <c r="BC16" s="26" t="s">
        <v>107</v>
      </c>
      <c r="BD16" s="24" t="n">
        <v>0</v>
      </c>
      <c r="BE16" s="25"/>
      <c r="BF16" s="26" t="s">
        <v>108</v>
      </c>
      <c r="BG16" s="24" t="s">
        <v>92</v>
      </c>
      <c r="BH16" s="24" t="n">
        <v>0</v>
      </c>
      <c r="BI16" s="29" t="s">
        <v>109</v>
      </c>
      <c r="BJ16" s="24" t="s">
        <v>92</v>
      </c>
      <c r="BK16" s="28"/>
      <c r="BL16" s="24" t="s">
        <v>107</v>
      </c>
      <c r="BM16" s="24" t="s">
        <v>110</v>
      </c>
      <c r="BN16" s="24" t="s">
        <v>92</v>
      </c>
      <c r="BO16" s="24" t="s">
        <v>92</v>
      </c>
      <c r="BP16" s="24" t="s">
        <v>92</v>
      </c>
      <c r="BQ16" s="24" t="n">
        <v>0</v>
      </c>
      <c r="BR16" s="24" t="s">
        <v>92</v>
      </c>
      <c r="BS16" s="24" t="s">
        <v>92</v>
      </c>
    </row>
    <row r="17" s="3" customFormat="true" ht="40.5" hidden="false" customHeight="true" outlineLevel="0" collapsed="false">
      <c r="A17" s="6" t="s">
        <v>127</v>
      </c>
      <c r="B17" s="6" t="s">
        <v>119</v>
      </c>
      <c r="C17" s="6" t="s">
        <v>88</v>
      </c>
      <c r="D17" s="6" t="s">
        <v>128</v>
      </c>
      <c r="E17" s="6" t="s">
        <v>90</v>
      </c>
      <c r="F17" s="6" t="n">
        <v>617077</v>
      </c>
      <c r="G17" s="6" t="n">
        <v>4502729</v>
      </c>
      <c r="H17" s="6" t="n">
        <v>612871</v>
      </c>
      <c r="I17" s="6" t="n">
        <v>4504781</v>
      </c>
      <c r="J17" s="6" t="n">
        <v>138</v>
      </c>
      <c r="K17" s="6" t="s">
        <v>121</v>
      </c>
      <c r="L17" s="6" t="n">
        <v>17463</v>
      </c>
      <c r="M17" s="23" t="n">
        <v>43257</v>
      </c>
      <c r="N17" s="6"/>
      <c r="O17" s="6"/>
      <c r="P17" s="26"/>
      <c r="Q17" s="25" t="n">
        <v>0</v>
      </c>
      <c r="R17" s="24" t="n">
        <v>0</v>
      </c>
      <c r="S17" s="26"/>
      <c r="T17" s="26"/>
      <c r="U17" s="27" t="n">
        <v>0</v>
      </c>
      <c r="V17" s="26"/>
      <c r="W17" s="26"/>
      <c r="X17" s="26"/>
      <c r="Y17" s="26"/>
      <c r="Z17" s="26"/>
      <c r="AA17" s="26"/>
      <c r="AB17" s="26"/>
      <c r="AC17" s="26"/>
      <c r="AD17" s="26"/>
      <c r="AE17" s="24" t="n">
        <v>0</v>
      </c>
      <c r="AF17" s="24" t="n">
        <v>0</v>
      </c>
      <c r="AG17" s="26"/>
      <c r="AH17" s="25" t="n">
        <v>0</v>
      </c>
      <c r="AI17" s="26"/>
      <c r="AJ17" s="26"/>
      <c r="AK17" s="26"/>
      <c r="AL17" s="24" t="n">
        <v>0</v>
      </c>
      <c r="AM17" s="27" t="n">
        <v>0</v>
      </c>
      <c r="AN17" s="28" t="n">
        <v>0</v>
      </c>
      <c r="AO17" s="25" t="n">
        <v>0</v>
      </c>
      <c r="AP17" s="28" t="n">
        <v>0</v>
      </c>
      <c r="AQ17" s="24" t="n">
        <v>0</v>
      </c>
      <c r="AR17" s="24" t="n">
        <v>0</v>
      </c>
      <c r="AS17" s="26"/>
      <c r="AT17" s="24" t="n">
        <v>0</v>
      </c>
      <c r="AU17" s="25"/>
      <c r="AV17" s="29" t="n">
        <v>0</v>
      </c>
      <c r="AW17" s="29" t="n">
        <v>0</v>
      </c>
      <c r="AX17" s="29" t="n">
        <v>0</v>
      </c>
      <c r="AY17" s="29" t="n">
        <v>0</v>
      </c>
      <c r="AZ17" s="24" t="n">
        <v>0</v>
      </c>
      <c r="BA17" s="24" t="n">
        <v>0</v>
      </c>
      <c r="BB17" s="26"/>
      <c r="BC17" s="26"/>
      <c r="BD17" s="26"/>
      <c r="BE17" s="25"/>
      <c r="BF17" s="26"/>
      <c r="BG17" s="26"/>
      <c r="BH17" s="26"/>
      <c r="BI17" s="29" t="n">
        <v>0</v>
      </c>
      <c r="BJ17" s="26"/>
      <c r="BK17" s="28"/>
      <c r="BL17" s="24" t="n">
        <v>0</v>
      </c>
      <c r="BM17" s="24" t="n">
        <v>0</v>
      </c>
      <c r="BN17" s="26"/>
      <c r="BO17" s="26"/>
      <c r="BP17" s="26"/>
      <c r="BQ17" s="26"/>
      <c r="BR17" s="26"/>
      <c r="BS17" s="26"/>
    </row>
    <row r="18" s="3" customFormat="true" ht="40.5" hidden="false" customHeight="true" outlineLevel="0" collapsed="false">
      <c r="A18" s="6" t="s">
        <v>127</v>
      </c>
      <c r="B18" s="6" t="s">
        <v>119</v>
      </c>
      <c r="C18" s="6" t="s">
        <v>88</v>
      </c>
      <c r="D18" s="6" t="s">
        <v>128</v>
      </c>
      <c r="E18" s="6" t="s">
        <v>90</v>
      </c>
      <c r="F18" s="6" t="n">
        <v>617077</v>
      </c>
      <c r="G18" s="6" t="n">
        <v>4502729</v>
      </c>
      <c r="H18" s="6" t="n">
        <v>612871</v>
      </c>
      <c r="I18" s="6" t="n">
        <v>4504781</v>
      </c>
      <c r="J18" s="6" t="n">
        <v>138</v>
      </c>
      <c r="K18" s="6" t="s">
        <v>121</v>
      </c>
      <c r="L18" s="6" t="n">
        <v>17546</v>
      </c>
      <c r="M18" s="23" t="n">
        <v>43291</v>
      </c>
      <c r="N18" s="6"/>
      <c r="O18" s="6"/>
      <c r="P18" s="24" t="s">
        <v>92</v>
      </c>
      <c r="Q18" s="25" t="s">
        <v>93</v>
      </c>
      <c r="R18" s="24" t="n">
        <v>0</v>
      </c>
      <c r="S18" s="26" t="s">
        <v>94</v>
      </c>
      <c r="T18" s="24" t="n">
        <v>0</v>
      </c>
      <c r="U18" s="27" t="n">
        <v>0</v>
      </c>
      <c r="V18" s="26" t="s">
        <v>94</v>
      </c>
      <c r="W18" s="24" t="n">
        <v>0</v>
      </c>
      <c r="X18" s="24" t="s">
        <v>92</v>
      </c>
      <c r="Y18" s="24" t="n">
        <v>0.0012</v>
      </c>
      <c r="Z18" s="24" t="s">
        <v>96</v>
      </c>
      <c r="AA18" s="24" t="s">
        <v>96</v>
      </c>
      <c r="AB18" s="24" t="s">
        <v>92</v>
      </c>
      <c r="AC18" s="26" t="s">
        <v>94</v>
      </c>
      <c r="AD18" s="26" t="s">
        <v>97</v>
      </c>
      <c r="AE18" s="24" t="n">
        <v>0</v>
      </c>
      <c r="AF18" s="24" t="n">
        <v>0</v>
      </c>
      <c r="AG18" s="24" t="s">
        <v>100</v>
      </c>
      <c r="AH18" s="25" t="s">
        <v>93</v>
      </c>
      <c r="AI18" s="24" t="s">
        <v>92</v>
      </c>
      <c r="AJ18" s="26" t="s">
        <v>101</v>
      </c>
      <c r="AK18" s="24" t="s">
        <v>96</v>
      </c>
      <c r="AL18" s="24" t="n">
        <v>0</v>
      </c>
      <c r="AM18" s="27" t="n">
        <v>0</v>
      </c>
      <c r="AN18" s="28" t="n">
        <v>0</v>
      </c>
      <c r="AO18" s="25" t="s">
        <v>99</v>
      </c>
      <c r="AP18" s="28" t="n">
        <v>0</v>
      </c>
      <c r="AQ18" s="24" t="n">
        <v>0</v>
      </c>
      <c r="AR18" s="24" t="n">
        <v>0</v>
      </c>
      <c r="AS18" s="24" t="s">
        <v>92</v>
      </c>
      <c r="AT18" s="24" t="n">
        <v>0</v>
      </c>
      <c r="AU18" s="25"/>
      <c r="AV18" s="29" t="s">
        <v>111</v>
      </c>
      <c r="AW18" s="29" t="s">
        <v>111</v>
      </c>
      <c r="AX18" s="29" t="s">
        <v>111</v>
      </c>
      <c r="AY18" s="29" t="n">
        <v>8.55E-005</v>
      </c>
      <c r="AZ18" s="24" t="s">
        <v>111</v>
      </c>
      <c r="BA18" s="24" t="n">
        <v>0</v>
      </c>
      <c r="BB18" s="26" t="s">
        <v>101</v>
      </c>
      <c r="BC18" s="26" t="s">
        <v>107</v>
      </c>
      <c r="BD18" s="24" t="n">
        <v>0</v>
      </c>
      <c r="BE18" s="25"/>
      <c r="BF18" s="26" t="s">
        <v>108</v>
      </c>
      <c r="BG18" s="24" t="s">
        <v>92</v>
      </c>
      <c r="BH18" s="24" t="n">
        <v>0</v>
      </c>
      <c r="BI18" s="43" t="n">
        <v>0.00137</v>
      </c>
      <c r="BJ18" s="24" t="s">
        <v>92</v>
      </c>
      <c r="BK18" s="28"/>
      <c r="BL18" s="24" t="n">
        <v>0</v>
      </c>
      <c r="BM18" s="24" t="n">
        <v>0</v>
      </c>
      <c r="BN18" s="24" t="s">
        <v>92</v>
      </c>
      <c r="BO18" s="24" t="s">
        <v>92</v>
      </c>
      <c r="BP18" s="24" t="s">
        <v>92</v>
      </c>
      <c r="BQ18" s="24" t="n">
        <v>0</v>
      </c>
      <c r="BR18" s="24" t="s">
        <v>92</v>
      </c>
      <c r="BS18" s="24" t="n">
        <v>0.0067</v>
      </c>
    </row>
    <row r="19" s="33" customFormat="true" ht="27.75" hidden="false" customHeight="true" outlineLevel="0" collapsed="false">
      <c r="A19" s="6" t="s">
        <v>129</v>
      </c>
      <c r="B19" s="6" t="s">
        <v>130</v>
      </c>
      <c r="C19" s="6" t="s">
        <v>131</v>
      </c>
      <c r="D19" s="6" t="s">
        <v>132</v>
      </c>
      <c r="E19" s="6" t="s">
        <v>90</v>
      </c>
      <c r="F19" s="6" t="n">
        <v>602553</v>
      </c>
      <c r="G19" s="6" t="n">
        <v>4523605</v>
      </c>
      <c r="H19" s="6" t="n">
        <v>601253</v>
      </c>
      <c r="I19" s="6" t="n">
        <v>4523692</v>
      </c>
      <c r="J19" s="6" t="n">
        <v>274</v>
      </c>
      <c r="K19" s="6" t="s">
        <v>116</v>
      </c>
      <c r="L19" s="6" t="n">
        <v>17287</v>
      </c>
      <c r="M19" s="23" t="n">
        <v>43173</v>
      </c>
      <c r="N19" s="30"/>
      <c r="O19" s="31"/>
      <c r="P19" s="24" t="s">
        <v>92</v>
      </c>
      <c r="Q19" s="24" t="s">
        <v>93</v>
      </c>
      <c r="R19" s="24" t="s">
        <v>93</v>
      </c>
      <c r="S19" s="24" t="s">
        <v>94</v>
      </c>
      <c r="T19" s="24" t="n">
        <v>0</v>
      </c>
      <c r="U19" s="24" t="s">
        <v>95</v>
      </c>
      <c r="V19" s="24" t="s">
        <v>94</v>
      </c>
      <c r="W19" s="24" t="n">
        <v>0</v>
      </c>
      <c r="X19" s="24" t="s">
        <v>92</v>
      </c>
      <c r="Y19" s="24" t="s">
        <v>92</v>
      </c>
      <c r="Z19" s="24" t="s">
        <v>96</v>
      </c>
      <c r="AA19" s="24" t="s">
        <v>96</v>
      </c>
      <c r="AB19" s="24" t="s">
        <v>92</v>
      </c>
      <c r="AC19" s="24" t="s">
        <v>94</v>
      </c>
      <c r="AD19" s="24" t="s">
        <v>97</v>
      </c>
      <c r="AE19" s="24" t="s">
        <v>98</v>
      </c>
      <c r="AF19" s="24" t="n">
        <v>0.001</v>
      </c>
      <c r="AG19" s="24" t="s">
        <v>100</v>
      </c>
      <c r="AH19" s="24" t="n">
        <v>0.0004668</v>
      </c>
      <c r="AI19" s="24" t="s">
        <v>92</v>
      </c>
      <c r="AJ19" s="24" t="s">
        <v>101</v>
      </c>
      <c r="AK19" s="24" t="s">
        <v>96</v>
      </c>
      <c r="AL19" s="24" t="s">
        <v>102</v>
      </c>
      <c r="AM19" s="24" t="s">
        <v>103</v>
      </c>
      <c r="AN19" s="24" t="s">
        <v>95</v>
      </c>
      <c r="AO19" s="24" t="n">
        <v>0.00420745</v>
      </c>
      <c r="AP19" s="28" t="n">
        <v>2.351</v>
      </c>
      <c r="AQ19" s="24" t="s">
        <v>104</v>
      </c>
      <c r="AR19" s="24" t="s">
        <v>104</v>
      </c>
      <c r="AS19" s="24" t="s">
        <v>92</v>
      </c>
      <c r="AT19" s="24" t="s">
        <v>105</v>
      </c>
      <c r="AU19" s="24"/>
      <c r="AV19" s="24" t="s">
        <v>111</v>
      </c>
      <c r="AW19" s="24" t="n">
        <v>9.31E-005</v>
      </c>
      <c r="AX19" s="24" t="s">
        <v>111</v>
      </c>
      <c r="AY19" s="24" t="s">
        <v>111</v>
      </c>
      <c r="AZ19" s="24" t="s">
        <v>106</v>
      </c>
      <c r="BA19" s="24" t="s">
        <v>93</v>
      </c>
      <c r="BB19" s="24" t="s">
        <v>101</v>
      </c>
      <c r="BC19" s="24" t="s">
        <v>107</v>
      </c>
      <c r="BD19" s="24" t="n">
        <v>0</v>
      </c>
      <c r="BE19" s="24"/>
      <c r="BF19" s="24" t="s">
        <v>108</v>
      </c>
      <c r="BG19" s="24" t="s">
        <v>92</v>
      </c>
      <c r="BH19" s="24" t="n">
        <v>0</v>
      </c>
      <c r="BI19" s="24" t="n">
        <v>0.00026</v>
      </c>
      <c r="BJ19" s="24" t="s">
        <v>92</v>
      </c>
      <c r="BK19" s="24"/>
      <c r="BL19" s="24" t="s">
        <v>107</v>
      </c>
      <c r="BM19" s="24" t="s">
        <v>110</v>
      </c>
      <c r="BN19" s="24" t="s">
        <v>92</v>
      </c>
      <c r="BO19" s="24" t="s">
        <v>92</v>
      </c>
      <c r="BP19" s="24" t="s">
        <v>92</v>
      </c>
      <c r="BQ19" s="24" t="n">
        <v>0</v>
      </c>
      <c r="BR19" s="24" t="s">
        <v>92</v>
      </c>
      <c r="BS19" s="24" t="n">
        <v>0.0009</v>
      </c>
      <c r="BT19" s="32"/>
      <c r="BU19" s="32"/>
      <c r="BV19" s="32"/>
      <c r="BW19" s="32"/>
      <c r="BX19" s="32"/>
      <c r="BY19" s="32"/>
      <c r="BZ19" s="32"/>
      <c r="CA19" s="32"/>
      <c r="CB19" s="32"/>
      <c r="CF19" s="34"/>
      <c r="CG19" s="34"/>
      <c r="CH19" s="35"/>
      <c r="CK19" s="35"/>
      <c r="CL19" s="34"/>
      <c r="CN19" s="35"/>
      <c r="CO19" s="35"/>
      <c r="CP19" s="35"/>
      <c r="CQ19" s="36"/>
      <c r="CR19" s="35"/>
      <c r="CS19" s="34"/>
      <c r="CT19" s="35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7"/>
      <c r="DK19" s="37"/>
      <c r="DL19" s="37"/>
      <c r="DM19" s="37"/>
      <c r="DN19" s="37"/>
      <c r="DO19" s="37"/>
      <c r="DP19" s="37"/>
      <c r="DQ19" s="37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9"/>
      <c r="ER19" s="39"/>
      <c r="ES19" s="39"/>
      <c r="ET19" s="39"/>
      <c r="EU19" s="39"/>
      <c r="IB19" s="37"/>
      <c r="ID19" s="40"/>
      <c r="IE19" s="40"/>
      <c r="IF19" s="40"/>
      <c r="IG19" s="40"/>
      <c r="IH19" s="40"/>
      <c r="II19" s="40"/>
    </row>
    <row r="20" s="33" customFormat="true" ht="27.75" hidden="false" customHeight="true" outlineLevel="0" collapsed="false">
      <c r="A20" s="6" t="s">
        <v>129</v>
      </c>
      <c r="B20" s="6" t="s">
        <v>130</v>
      </c>
      <c r="C20" s="6" t="s">
        <v>131</v>
      </c>
      <c r="D20" s="6" t="s">
        <v>132</v>
      </c>
      <c r="E20" s="6" t="s">
        <v>90</v>
      </c>
      <c r="F20" s="6" t="n">
        <v>602553</v>
      </c>
      <c r="G20" s="6" t="n">
        <v>4523605</v>
      </c>
      <c r="H20" s="6" t="n">
        <v>601253</v>
      </c>
      <c r="I20" s="6" t="n">
        <v>4523692</v>
      </c>
      <c r="J20" s="6" t="n">
        <v>274</v>
      </c>
      <c r="K20" s="6" t="s">
        <v>116</v>
      </c>
      <c r="L20" s="6" t="n">
        <v>17457</v>
      </c>
      <c r="M20" s="23" t="n">
        <v>43256</v>
      </c>
      <c r="N20" s="30"/>
      <c r="O20" s="31"/>
      <c r="P20" s="24"/>
      <c r="Q20" s="24" t="s">
        <v>93</v>
      </c>
      <c r="R20" s="24" t="n">
        <v>0</v>
      </c>
      <c r="S20" s="24"/>
      <c r="T20" s="24"/>
      <c r="U20" s="24" t="n">
        <v>0</v>
      </c>
      <c r="V20" s="24"/>
      <c r="W20" s="24"/>
      <c r="X20" s="24"/>
      <c r="Y20" s="24"/>
      <c r="Z20" s="24"/>
      <c r="AA20" s="24"/>
      <c r="AB20" s="24"/>
      <c r="AC20" s="24"/>
      <c r="AD20" s="24"/>
      <c r="AE20" s="24" t="n">
        <v>0</v>
      </c>
      <c r="AF20" s="24" t="n">
        <v>0</v>
      </c>
      <c r="AG20" s="24"/>
      <c r="AH20" s="24" t="s">
        <v>93</v>
      </c>
      <c r="AI20" s="24"/>
      <c r="AJ20" s="24"/>
      <c r="AK20" s="24"/>
      <c r="AL20" s="24" t="n">
        <v>0</v>
      </c>
      <c r="AM20" s="24" t="n">
        <v>0</v>
      </c>
      <c r="AN20" s="24" t="n">
        <v>0</v>
      </c>
      <c r="AO20" s="24" t="s">
        <v>99</v>
      </c>
      <c r="AP20" s="28" t="n">
        <v>0</v>
      </c>
      <c r="AQ20" s="24" t="n">
        <v>0</v>
      </c>
      <c r="AR20" s="24" t="n">
        <v>0</v>
      </c>
      <c r="AS20" s="24"/>
      <c r="AT20" s="24" t="n">
        <v>0</v>
      </c>
      <c r="AU20" s="41"/>
      <c r="AV20" s="24" t="s">
        <v>111</v>
      </c>
      <c r="AW20" s="24" t="s">
        <v>111</v>
      </c>
      <c r="AX20" s="24" t="s">
        <v>111</v>
      </c>
      <c r="AY20" s="24" t="s">
        <v>111</v>
      </c>
      <c r="AZ20" s="24" t="s">
        <v>111</v>
      </c>
      <c r="BA20" s="24" t="n">
        <v>0</v>
      </c>
      <c r="BB20" s="24"/>
      <c r="BC20" s="24"/>
      <c r="BD20" s="24"/>
      <c r="BE20" s="24"/>
      <c r="BF20" s="24"/>
      <c r="BG20" s="24"/>
      <c r="BH20" s="24"/>
      <c r="BI20" s="24" t="n">
        <v>0</v>
      </c>
      <c r="BJ20" s="24"/>
      <c r="BK20" s="24"/>
      <c r="BL20" s="24" t="n">
        <v>0</v>
      </c>
      <c r="BM20" s="24" t="n">
        <v>0</v>
      </c>
      <c r="BN20" s="24"/>
      <c r="BO20" s="24"/>
      <c r="BP20" s="24"/>
      <c r="BQ20" s="24"/>
      <c r="BR20" s="24"/>
      <c r="BS20" s="24"/>
      <c r="BT20" s="32"/>
      <c r="BU20" s="32"/>
      <c r="BV20" s="32"/>
      <c r="BW20" s="32"/>
      <c r="BX20" s="32"/>
      <c r="BY20" s="32"/>
      <c r="BZ20" s="32"/>
      <c r="CA20" s="32"/>
      <c r="CB20" s="32"/>
      <c r="CF20" s="34"/>
      <c r="CG20" s="34"/>
      <c r="CH20" s="35"/>
      <c r="CK20" s="35"/>
      <c r="CL20" s="34"/>
      <c r="CN20" s="35"/>
      <c r="CO20" s="35"/>
      <c r="CP20" s="35"/>
      <c r="CQ20" s="36"/>
      <c r="CR20" s="35"/>
      <c r="CS20" s="34"/>
      <c r="CT20" s="35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7"/>
      <c r="DK20" s="37"/>
      <c r="DL20" s="37"/>
      <c r="DM20" s="37"/>
      <c r="DN20" s="37"/>
      <c r="DO20" s="37"/>
      <c r="DP20" s="37"/>
      <c r="DQ20" s="37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9"/>
      <c r="ER20" s="39"/>
      <c r="ES20" s="39"/>
      <c r="ET20" s="39"/>
      <c r="EU20" s="39"/>
      <c r="IB20" s="37"/>
      <c r="ID20" s="40"/>
      <c r="IE20" s="40"/>
      <c r="IF20" s="40"/>
      <c r="IG20" s="40"/>
      <c r="IH20" s="40"/>
      <c r="II20" s="40"/>
    </row>
    <row r="21" s="33" customFormat="true" ht="27.75" hidden="false" customHeight="true" outlineLevel="0" collapsed="false">
      <c r="A21" s="6" t="s">
        <v>129</v>
      </c>
      <c r="B21" s="6" t="s">
        <v>130</v>
      </c>
      <c r="C21" s="6" t="s">
        <v>131</v>
      </c>
      <c r="D21" s="6" t="s">
        <v>132</v>
      </c>
      <c r="E21" s="6" t="s">
        <v>90</v>
      </c>
      <c r="F21" s="6" t="n">
        <v>602553</v>
      </c>
      <c r="G21" s="6" t="n">
        <v>4523605</v>
      </c>
      <c r="H21" s="6" t="n">
        <v>601253</v>
      </c>
      <c r="I21" s="6" t="n">
        <v>4523692</v>
      </c>
      <c r="J21" s="6" t="n">
        <v>274</v>
      </c>
      <c r="K21" s="6" t="s">
        <v>116</v>
      </c>
      <c r="L21" s="6" t="n">
        <v>17543</v>
      </c>
      <c r="M21" s="23" t="n">
        <v>43291</v>
      </c>
      <c r="N21" s="30"/>
      <c r="O21" s="31"/>
      <c r="P21" s="24" t="s">
        <v>92</v>
      </c>
      <c r="Q21" s="24" t="s">
        <v>93</v>
      </c>
      <c r="R21" s="24" t="n">
        <v>0</v>
      </c>
      <c r="S21" s="24" t="s">
        <v>94</v>
      </c>
      <c r="T21" s="24" t="n">
        <v>0</v>
      </c>
      <c r="U21" s="24" t="n">
        <v>0</v>
      </c>
      <c r="V21" s="24" t="s">
        <v>94</v>
      </c>
      <c r="W21" s="24" t="n">
        <v>0</v>
      </c>
      <c r="X21" s="24" t="s">
        <v>92</v>
      </c>
      <c r="Y21" s="24" t="n">
        <v>0.0022</v>
      </c>
      <c r="Z21" s="24" t="s">
        <v>96</v>
      </c>
      <c r="AA21" s="24" t="s">
        <v>96</v>
      </c>
      <c r="AB21" s="24" t="s">
        <v>92</v>
      </c>
      <c r="AC21" s="24" t="s">
        <v>94</v>
      </c>
      <c r="AD21" s="24" t="s">
        <v>97</v>
      </c>
      <c r="AE21" s="24" t="n">
        <v>0</v>
      </c>
      <c r="AF21" s="24" t="n">
        <v>0</v>
      </c>
      <c r="AG21" s="24" t="s">
        <v>100</v>
      </c>
      <c r="AH21" s="24" t="s">
        <v>93</v>
      </c>
      <c r="AI21" s="24" t="s">
        <v>92</v>
      </c>
      <c r="AJ21" s="24" t="s">
        <v>101</v>
      </c>
      <c r="AK21" s="24" t="s">
        <v>96</v>
      </c>
      <c r="AL21" s="24" t="n">
        <v>0</v>
      </c>
      <c r="AM21" s="24" t="n">
        <v>0</v>
      </c>
      <c r="AN21" s="24" t="n">
        <v>0</v>
      </c>
      <c r="AO21" s="24" t="s">
        <v>99</v>
      </c>
      <c r="AP21" s="28" t="n">
        <v>0</v>
      </c>
      <c r="AQ21" s="24" t="n">
        <v>0</v>
      </c>
      <c r="AR21" s="24" t="n">
        <v>0</v>
      </c>
      <c r="AS21" s="24" t="s">
        <v>92</v>
      </c>
      <c r="AT21" s="24" t="n">
        <v>0</v>
      </c>
      <c r="AU21" s="41"/>
      <c r="AV21" s="24" t="s">
        <v>111</v>
      </c>
      <c r="AW21" s="24" t="s">
        <v>111</v>
      </c>
      <c r="AX21" s="24" t="s">
        <v>111</v>
      </c>
      <c r="AY21" s="24" t="s">
        <v>111</v>
      </c>
      <c r="AZ21" s="24" t="s">
        <v>111</v>
      </c>
      <c r="BA21" s="24" t="n">
        <v>0</v>
      </c>
      <c r="BB21" s="24" t="s">
        <v>101</v>
      </c>
      <c r="BC21" s="24" t="s">
        <v>107</v>
      </c>
      <c r="BD21" s="24" t="n">
        <v>0</v>
      </c>
      <c r="BE21" s="24"/>
      <c r="BF21" s="24" t="s">
        <v>108</v>
      </c>
      <c r="BG21" s="24" t="s">
        <v>92</v>
      </c>
      <c r="BH21" s="24" t="n">
        <v>0</v>
      </c>
      <c r="BI21" s="24" t="s">
        <v>109</v>
      </c>
      <c r="BJ21" s="24" t="s">
        <v>92</v>
      </c>
      <c r="BK21" s="24"/>
      <c r="BL21" s="24" t="n">
        <v>0</v>
      </c>
      <c r="BM21" s="24" t="n">
        <v>0</v>
      </c>
      <c r="BN21" s="24" t="s">
        <v>92</v>
      </c>
      <c r="BO21" s="24" t="s">
        <v>92</v>
      </c>
      <c r="BP21" s="24" t="s">
        <v>92</v>
      </c>
      <c r="BQ21" s="24" t="n">
        <v>0</v>
      </c>
      <c r="BR21" s="24" t="s">
        <v>92</v>
      </c>
      <c r="BS21" s="24" t="n">
        <v>0.0182</v>
      </c>
      <c r="BT21" s="32"/>
      <c r="BU21" s="32"/>
      <c r="BV21" s="32"/>
      <c r="BW21" s="32"/>
      <c r="BX21" s="32"/>
      <c r="BY21" s="32"/>
      <c r="BZ21" s="32"/>
      <c r="CA21" s="32"/>
      <c r="CB21" s="32"/>
      <c r="CF21" s="34"/>
      <c r="CG21" s="34"/>
      <c r="CH21" s="35"/>
      <c r="CK21" s="35"/>
      <c r="CL21" s="34"/>
      <c r="CN21" s="35"/>
      <c r="CO21" s="35"/>
      <c r="CP21" s="35"/>
      <c r="CQ21" s="36"/>
      <c r="CR21" s="35"/>
      <c r="CS21" s="34"/>
      <c r="CT21" s="35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7"/>
      <c r="DK21" s="37"/>
      <c r="DL21" s="37"/>
      <c r="DM21" s="37"/>
      <c r="DN21" s="37"/>
      <c r="DO21" s="37"/>
      <c r="DP21" s="37"/>
      <c r="DQ21" s="37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9"/>
      <c r="ER21" s="39"/>
      <c r="ES21" s="39"/>
      <c r="ET21" s="39"/>
      <c r="EU21" s="39"/>
      <c r="IB21" s="37"/>
      <c r="ID21" s="40"/>
      <c r="IE21" s="40"/>
      <c r="IF21" s="40"/>
      <c r="IG21" s="40"/>
      <c r="IH21" s="40"/>
      <c r="II21" s="40"/>
    </row>
    <row r="22" s="33" customFormat="true" ht="27.75" hidden="false" customHeight="true" outlineLevel="0" collapsed="false">
      <c r="A22" s="6" t="s">
        <v>129</v>
      </c>
      <c r="B22" s="6" t="s">
        <v>130</v>
      </c>
      <c r="C22" s="6" t="s">
        <v>131</v>
      </c>
      <c r="D22" s="6" t="s">
        <v>132</v>
      </c>
      <c r="E22" s="6" t="s">
        <v>90</v>
      </c>
      <c r="F22" s="6" t="n">
        <v>602553</v>
      </c>
      <c r="G22" s="6" t="n">
        <v>4523605</v>
      </c>
      <c r="H22" s="6" t="n">
        <v>601253</v>
      </c>
      <c r="I22" s="6" t="n">
        <v>4523692</v>
      </c>
      <c r="J22" s="6" t="n">
        <v>274</v>
      </c>
      <c r="K22" s="6" t="s">
        <v>116</v>
      </c>
      <c r="L22" s="6" t="n">
        <v>17677</v>
      </c>
      <c r="M22" s="23" t="n">
        <v>43447</v>
      </c>
      <c r="N22" s="30"/>
      <c r="O22" s="31"/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.016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s">
        <v>103</v>
      </c>
      <c r="AN22" s="24" t="s">
        <v>95</v>
      </c>
      <c r="AO22" s="24" t="n">
        <v>0</v>
      </c>
      <c r="AP22" s="28" t="n">
        <v>1.654</v>
      </c>
      <c r="AQ22" s="24" t="n">
        <v>0</v>
      </c>
      <c r="AR22" s="24" t="n">
        <v>0</v>
      </c>
      <c r="AS22" s="24" t="n">
        <v>0</v>
      </c>
      <c r="AT22" s="24" t="n">
        <v>0</v>
      </c>
      <c r="AU22" s="41"/>
      <c r="AV22" s="24" t="n">
        <v>0</v>
      </c>
      <c r="AW22" s="24" t="n">
        <v>0</v>
      </c>
      <c r="AX22" s="24" t="n">
        <v>0</v>
      </c>
      <c r="AY22" s="24" t="n">
        <v>0</v>
      </c>
      <c r="AZ22" s="24" t="n">
        <v>0</v>
      </c>
      <c r="BA22" s="24" t="n">
        <v>0</v>
      </c>
      <c r="BB22" s="24" t="n">
        <v>0</v>
      </c>
      <c r="BC22" s="24" t="n">
        <v>0</v>
      </c>
      <c r="BD22" s="24" t="n">
        <v>0</v>
      </c>
      <c r="BE22" s="24"/>
      <c r="BF22" s="24" t="n">
        <v>0</v>
      </c>
      <c r="BG22" s="24" t="n">
        <v>0</v>
      </c>
      <c r="BH22" s="24" t="n">
        <v>0</v>
      </c>
      <c r="BI22" s="24" t="n">
        <v>0</v>
      </c>
      <c r="BJ22" s="24" t="n">
        <v>0</v>
      </c>
      <c r="BK22" s="24"/>
      <c r="BL22" s="24" t="n">
        <v>0</v>
      </c>
      <c r="BM22" s="24" t="n">
        <v>0</v>
      </c>
      <c r="BN22" s="24" t="n">
        <v>0</v>
      </c>
      <c r="BO22" s="24" t="n">
        <v>0</v>
      </c>
      <c r="BP22" s="24" t="n">
        <v>0</v>
      </c>
      <c r="BQ22" s="24" t="n">
        <v>0</v>
      </c>
      <c r="BR22" s="24" t="n">
        <v>0</v>
      </c>
      <c r="BS22" s="24" t="n">
        <v>0</v>
      </c>
      <c r="BT22" s="32"/>
      <c r="BU22" s="32"/>
      <c r="BV22" s="32"/>
      <c r="BW22" s="32"/>
      <c r="BX22" s="32"/>
      <c r="BY22" s="32"/>
      <c r="BZ22" s="32"/>
      <c r="CA22" s="32"/>
      <c r="CB22" s="32"/>
      <c r="CF22" s="34"/>
      <c r="CG22" s="34"/>
      <c r="CH22" s="35"/>
      <c r="CK22" s="35"/>
      <c r="CL22" s="34"/>
      <c r="CN22" s="35"/>
      <c r="CO22" s="35"/>
      <c r="CP22" s="35"/>
      <c r="CQ22" s="36"/>
      <c r="CR22" s="35"/>
      <c r="CS22" s="34"/>
      <c r="CT22" s="35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7"/>
      <c r="DK22" s="37"/>
      <c r="DL22" s="37"/>
      <c r="DM22" s="37"/>
      <c r="DN22" s="37"/>
      <c r="DO22" s="37"/>
      <c r="DP22" s="37"/>
      <c r="DQ22" s="37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9"/>
      <c r="ER22" s="39"/>
      <c r="ES22" s="39"/>
      <c r="ET22" s="39"/>
      <c r="EU22" s="39"/>
      <c r="IB22" s="37"/>
      <c r="ID22" s="40"/>
      <c r="IE22" s="40"/>
      <c r="IF22" s="40"/>
      <c r="IG22" s="40"/>
      <c r="IH22" s="40"/>
      <c r="II22" s="40"/>
    </row>
    <row r="23" s="33" customFormat="true" ht="27.75" hidden="false" customHeight="true" outlineLevel="0" collapsed="false">
      <c r="A23" s="6" t="s">
        <v>133</v>
      </c>
      <c r="B23" s="6" t="s">
        <v>134</v>
      </c>
      <c r="C23" s="6" t="s">
        <v>131</v>
      </c>
      <c r="D23" s="6" t="s">
        <v>135</v>
      </c>
      <c r="E23" s="6" t="s">
        <v>90</v>
      </c>
      <c r="F23" s="6" t="n">
        <v>616985</v>
      </c>
      <c r="G23" s="6" t="n">
        <v>4503695</v>
      </c>
      <c r="H23" s="6" t="n">
        <v>616811</v>
      </c>
      <c r="I23" s="6" t="n">
        <v>4504315</v>
      </c>
      <c r="J23" s="6" t="n">
        <v>131</v>
      </c>
      <c r="K23" s="6" t="s">
        <v>136</v>
      </c>
      <c r="L23" s="6" t="n">
        <v>17289</v>
      </c>
      <c r="M23" s="23" t="n">
        <v>43173</v>
      </c>
      <c r="N23" s="30"/>
      <c r="O23" s="31"/>
      <c r="P23" s="24" t="s">
        <v>92</v>
      </c>
      <c r="Q23" s="24" t="s">
        <v>93</v>
      </c>
      <c r="R23" s="24" t="s">
        <v>93</v>
      </c>
      <c r="S23" s="24" t="s">
        <v>94</v>
      </c>
      <c r="T23" s="24" t="n">
        <v>0</v>
      </c>
      <c r="U23" s="24" t="s">
        <v>95</v>
      </c>
      <c r="V23" s="24" t="s">
        <v>94</v>
      </c>
      <c r="W23" s="24" t="n">
        <v>0</v>
      </c>
      <c r="X23" s="24" t="s">
        <v>92</v>
      </c>
      <c r="Y23" s="24" t="s">
        <v>92</v>
      </c>
      <c r="Z23" s="24" t="s">
        <v>96</v>
      </c>
      <c r="AA23" s="24" t="s">
        <v>96</v>
      </c>
      <c r="AB23" s="24" t="s">
        <v>92</v>
      </c>
      <c r="AC23" s="24" t="s">
        <v>94</v>
      </c>
      <c r="AD23" s="24" t="s">
        <v>97</v>
      </c>
      <c r="AE23" s="24" t="s">
        <v>98</v>
      </c>
      <c r="AF23" s="24" t="s">
        <v>99</v>
      </c>
      <c r="AG23" s="24" t="s">
        <v>100</v>
      </c>
      <c r="AH23" s="24" t="n">
        <v>0.0006926</v>
      </c>
      <c r="AI23" s="24" t="s">
        <v>92</v>
      </c>
      <c r="AJ23" s="24" t="s">
        <v>101</v>
      </c>
      <c r="AK23" s="24" t="s">
        <v>96</v>
      </c>
      <c r="AL23" s="24" t="s">
        <v>102</v>
      </c>
      <c r="AM23" s="24" t="s">
        <v>103</v>
      </c>
      <c r="AN23" s="24" t="s">
        <v>95</v>
      </c>
      <c r="AO23" s="24" t="n">
        <v>0.00202835</v>
      </c>
      <c r="AP23" s="28" t="n">
        <v>2.897</v>
      </c>
      <c r="AQ23" s="24" t="s">
        <v>104</v>
      </c>
      <c r="AR23" s="24" t="s">
        <v>104</v>
      </c>
      <c r="AS23" s="24" t="s">
        <v>92</v>
      </c>
      <c r="AT23" s="24" t="s">
        <v>105</v>
      </c>
      <c r="AU23" s="24"/>
      <c r="AV23" s="24" t="n">
        <v>7.145E-005</v>
      </c>
      <c r="AW23" s="24" t="n">
        <v>0.0003508</v>
      </c>
      <c r="AX23" s="24" t="s">
        <v>111</v>
      </c>
      <c r="AY23" s="24" t="n">
        <v>0.0002937</v>
      </c>
      <c r="AZ23" s="24" t="s">
        <v>106</v>
      </c>
      <c r="BA23" s="24" t="s">
        <v>93</v>
      </c>
      <c r="BB23" s="24" t="s">
        <v>101</v>
      </c>
      <c r="BC23" s="24" t="s">
        <v>107</v>
      </c>
      <c r="BD23" s="24" t="n">
        <v>0</v>
      </c>
      <c r="BE23" s="24"/>
      <c r="BF23" s="24" t="s">
        <v>108</v>
      </c>
      <c r="BG23" s="24" t="s">
        <v>92</v>
      </c>
      <c r="BH23" s="24" t="n">
        <v>0</v>
      </c>
      <c r="BI23" s="24" t="s">
        <v>109</v>
      </c>
      <c r="BJ23" s="24" t="s">
        <v>92</v>
      </c>
      <c r="BK23" s="24"/>
      <c r="BL23" s="24" t="s">
        <v>107</v>
      </c>
      <c r="BM23" s="24" t="s">
        <v>110</v>
      </c>
      <c r="BN23" s="24" t="s">
        <v>92</v>
      </c>
      <c r="BO23" s="24" t="s">
        <v>92</v>
      </c>
      <c r="BP23" s="24" t="s">
        <v>92</v>
      </c>
      <c r="BQ23" s="24" t="n">
        <v>0</v>
      </c>
      <c r="BR23" s="24" t="s">
        <v>92</v>
      </c>
      <c r="BS23" s="24" t="s">
        <v>92</v>
      </c>
      <c r="BT23" s="32"/>
      <c r="BU23" s="32"/>
      <c r="BV23" s="32"/>
      <c r="BW23" s="32"/>
      <c r="BX23" s="32"/>
      <c r="BY23" s="32"/>
      <c r="BZ23" s="32"/>
      <c r="CA23" s="32"/>
      <c r="CB23" s="32"/>
      <c r="CF23" s="34"/>
      <c r="CG23" s="34"/>
      <c r="CH23" s="35"/>
      <c r="CK23" s="35"/>
      <c r="CL23" s="34"/>
      <c r="CN23" s="35"/>
      <c r="CO23" s="35"/>
      <c r="CP23" s="35"/>
      <c r="CQ23" s="36"/>
      <c r="CR23" s="35"/>
      <c r="CS23" s="34"/>
      <c r="CT23" s="35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7"/>
      <c r="DK23" s="37"/>
      <c r="DL23" s="37"/>
      <c r="DM23" s="37"/>
      <c r="DN23" s="37"/>
      <c r="DO23" s="37"/>
      <c r="DP23" s="37"/>
      <c r="DQ23" s="37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9"/>
      <c r="ER23" s="39"/>
      <c r="ES23" s="39"/>
      <c r="ET23" s="39"/>
      <c r="EU23" s="39"/>
      <c r="IB23" s="37"/>
      <c r="ID23" s="40"/>
      <c r="IE23" s="40"/>
      <c r="IF23" s="40"/>
      <c r="IG23" s="40"/>
      <c r="IH23" s="40"/>
      <c r="II23" s="40"/>
    </row>
    <row r="24" s="33" customFormat="true" ht="27.75" hidden="false" customHeight="true" outlineLevel="0" collapsed="false">
      <c r="A24" s="6" t="s">
        <v>133</v>
      </c>
      <c r="B24" s="6" t="s">
        <v>134</v>
      </c>
      <c r="C24" s="6" t="s">
        <v>131</v>
      </c>
      <c r="D24" s="6" t="s">
        <v>135</v>
      </c>
      <c r="E24" s="6" t="s">
        <v>90</v>
      </c>
      <c r="F24" s="6" t="n">
        <v>616985</v>
      </c>
      <c r="G24" s="6" t="n">
        <v>4503695</v>
      </c>
      <c r="H24" s="6" t="n">
        <v>616811</v>
      </c>
      <c r="I24" s="6" t="n">
        <v>4504315</v>
      </c>
      <c r="J24" s="6" t="n">
        <v>131</v>
      </c>
      <c r="K24" s="6" t="s">
        <v>136</v>
      </c>
      <c r="L24" s="6" t="n">
        <v>17412</v>
      </c>
      <c r="M24" s="23" t="n">
        <v>43249</v>
      </c>
      <c r="N24" s="30"/>
      <c r="O24" s="31"/>
      <c r="P24" s="24" t="s">
        <v>92</v>
      </c>
      <c r="Q24" s="24" t="s">
        <v>93</v>
      </c>
      <c r="R24" s="24" t="s">
        <v>93</v>
      </c>
      <c r="S24" s="24" t="s">
        <v>94</v>
      </c>
      <c r="T24" s="24" t="n">
        <v>0</v>
      </c>
      <c r="U24" s="24" t="n">
        <v>0.016</v>
      </c>
      <c r="V24" s="24" t="s">
        <v>94</v>
      </c>
      <c r="W24" s="24" t="n">
        <v>0</v>
      </c>
      <c r="X24" s="24" t="s">
        <v>92</v>
      </c>
      <c r="Y24" s="24" t="s">
        <v>92</v>
      </c>
      <c r="Z24" s="24" t="s">
        <v>96</v>
      </c>
      <c r="AA24" s="24" t="s">
        <v>96</v>
      </c>
      <c r="AB24" s="24" t="s">
        <v>92</v>
      </c>
      <c r="AC24" s="24" t="s">
        <v>94</v>
      </c>
      <c r="AD24" s="24" t="s">
        <v>97</v>
      </c>
      <c r="AE24" s="24" t="n">
        <v>0</v>
      </c>
      <c r="AF24" s="24" t="s">
        <v>102</v>
      </c>
      <c r="AG24" s="24" t="s">
        <v>100</v>
      </c>
      <c r="AH24" s="24" t="s">
        <v>93</v>
      </c>
      <c r="AI24" s="24" t="s">
        <v>92</v>
      </c>
      <c r="AJ24" s="24" t="s">
        <v>101</v>
      </c>
      <c r="AK24" s="24" t="s">
        <v>96</v>
      </c>
      <c r="AL24" s="24" t="s">
        <v>102</v>
      </c>
      <c r="AM24" s="24" t="n">
        <v>0.146</v>
      </c>
      <c r="AN24" s="24" t="s">
        <v>95</v>
      </c>
      <c r="AO24" s="24" t="s">
        <v>99</v>
      </c>
      <c r="AP24" s="28" t="n">
        <v>2.474</v>
      </c>
      <c r="AQ24" s="24" t="n">
        <v>0</v>
      </c>
      <c r="AR24" s="24" t="n">
        <v>0</v>
      </c>
      <c r="AS24" s="24" t="s">
        <v>92</v>
      </c>
      <c r="AT24" s="24" t="n">
        <v>0</v>
      </c>
      <c r="AU24" s="41"/>
      <c r="AV24" s="24" t="s">
        <v>111</v>
      </c>
      <c r="AW24" s="24" t="n">
        <v>0.00015</v>
      </c>
      <c r="AX24" s="24" t="s">
        <v>111</v>
      </c>
      <c r="AY24" s="24" t="n">
        <v>0.00015</v>
      </c>
      <c r="AZ24" s="24" t="s">
        <v>106</v>
      </c>
      <c r="BA24" s="24" t="s">
        <v>93</v>
      </c>
      <c r="BB24" s="24" t="s">
        <v>101</v>
      </c>
      <c r="BC24" s="24" t="s">
        <v>107</v>
      </c>
      <c r="BD24" s="24" t="n">
        <v>0</v>
      </c>
      <c r="BE24" s="24"/>
      <c r="BF24" s="24" t="s">
        <v>108</v>
      </c>
      <c r="BG24" s="24" t="s">
        <v>92</v>
      </c>
      <c r="BH24" s="24" t="n">
        <v>0</v>
      </c>
      <c r="BI24" s="24" t="n">
        <v>0.0003</v>
      </c>
      <c r="BJ24" s="24" t="n">
        <v>0.0008</v>
      </c>
      <c r="BK24" s="24"/>
      <c r="BL24" s="24" t="s">
        <v>107</v>
      </c>
      <c r="BM24" s="24" t="s">
        <v>110</v>
      </c>
      <c r="BN24" s="24" t="s">
        <v>92</v>
      </c>
      <c r="BO24" s="24" t="s">
        <v>92</v>
      </c>
      <c r="BP24" s="24" t="s">
        <v>92</v>
      </c>
      <c r="BQ24" s="24" t="n">
        <v>0</v>
      </c>
      <c r="BR24" s="24" t="s">
        <v>92</v>
      </c>
      <c r="BS24" s="24" t="n">
        <v>0.0007</v>
      </c>
      <c r="BT24" s="32"/>
      <c r="BU24" s="32"/>
      <c r="BV24" s="32"/>
      <c r="BW24" s="32"/>
      <c r="BX24" s="32"/>
      <c r="BY24" s="32"/>
      <c r="BZ24" s="32"/>
      <c r="CA24" s="32"/>
      <c r="CB24" s="32"/>
      <c r="CF24" s="34"/>
      <c r="CG24" s="34"/>
      <c r="CH24" s="35"/>
      <c r="CK24" s="35"/>
      <c r="CL24" s="34"/>
      <c r="CN24" s="35"/>
      <c r="CO24" s="35"/>
      <c r="CP24" s="35"/>
      <c r="CQ24" s="36"/>
      <c r="CR24" s="35"/>
      <c r="CS24" s="34"/>
      <c r="CT24" s="35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7"/>
      <c r="DK24" s="37"/>
      <c r="DL24" s="37"/>
      <c r="DM24" s="37"/>
      <c r="DN24" s="37"/>
      <c r="DO24" s="37"/>
      <c r="DP24" s="37"/>
      <c r="DQ24" s="37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9"/>
      <c r="ER24" s="39"/>
      <c r="ES24" s="39"/>
      <c r="ET24" s="39"/>
      <c r="EU24" s="39"/>
      <c r="IB24" s="37"/>
      <c r="ID24" s="40"/>
      <c r="IE24" s="40"/>
      <c r="IF24" s="40"/>
      <c r="IG24" s="40"/>
      <c r="IH24" s="40"/>
      <c r="II24" s="40"/>
    </row>
    <row r="25" s="3" customFormat="true" ht="40.5" hidden="false" customHeight="true" outlineLevel="0" collapsed="false">
      <c r="A25" s="6" t="s">
        <v>137</v>
      </c>
      <c r="B25" s="6" t="s">
        <v>119</v>
      </c>
      <c r="C25" s="6" t="s">
        <v>88</v>
      </c>
      <c r="D25" s="6" t="s">
        <v>138</v>
      </c>
      <c r="E25" s="6" t="s">
        <v>90</v>
      </c>
      <c r="F25" s="6" t="n">
        <v>620570</v>
      </c>
      <c r="G25" s="6" t="n">
        <v>4500544</v>
      </c>
      <c r="H25" s="6" t="n">
        <v>621168</v>
      </c>
      <c r="I25" s="6" t="n">
        <v>4499725</v>
      </c>
      <c r="J25" s="6" t="n">
        <v>105</v>
      </c>
      <c r="K25" s="6" t="s">
        <v>139</v>
      </c>
      <c r="L25" s="6" t="n">
        <v>17303</v>
      </c>
      <c r="M25" s="23" t="n">
        <v>43173</v>
      </c>
      <c r="N25" s="6"/>
      <c r="O25" s="6"/>
      <c r="P25" s="24" t="s">
        <v>92</v>
      </c>
      <c r="Q25" s="25" t="n">
        <v>0</v>
      </c>
      <c r="R25" s="24" t="s">
        <v>93</v>
      </c>
      <c r="S25" s="26" t="s">
        <v>94</v>
      </c>
      <c r="T25" s="24" t="n">
        <v>0</v>
      </c>
      <c r="U25" s="27" t="s">
        <v>95</v>
      </c>
      <c r="V25" s="26" t="s">
        <v>94</v>
      </c>
      <c r="W25" s="24" t="n">
        <v>0</v>
      </c>
      <c r="X25" s="24" t="s">
        <v>92</v>
      </c>
      <c r="Y25" s="24" t="s">
        <v>92</v>
      </c>
      <c r="Z25" s="24" t="s">
        <v>96</v>
      </c>
      <c r="AA25" s="24" t="s">
        <v>96</v>
      </c>
      <c r="AB25" s="24" t="s">
        <v>92</v>
      </c>
      <c r="AC25" s="26" t="s">
        <v>94</v>
      </c>
      <c r="AD25" s="26" t="s">
        <v>97</v>
      </c>
      <c r="AE25" s="24" t="s">
        <v>98</v>
      </c>
      <c r="AF25" s="24" t="s">
        <v>99</v>
      </c>
      <c r="AG25" s="24" t="s">
        <v>100</v>
      </c>
      <c r="AH25" s="25" t="n">
        <v>0</v>
      </c>
      <c r="AI25" s="24" t="s">
        <v>92</v>
      </c>
      <c r="AJ25" s="26" t="s">
        <v>101</v>
      </c>
      <c r="AK25" s="24" t="s">
        <v>96</v>
      </c>
      <c r="AL25" s="24" t="s">
        <v>102</v>
      </c>
      <c r="AM25" s="27" t="s">
        <v>103</v>
      </c>
      <c r="AN25" s="28" t="s">
        <v>95</v>
      </c>
      <c r="AO25" s="25" t="n">
        <v>0</v>
      </c>
      <c r="AP25" s="28" t="n">
        <v>3.248</v>
      </c>
      <c r="AQ25" s="24" t="s">
        <v>104</v>
      </c>
      <c r="AR25" s="24" t="s">
        <v>104</v>
      </c>
      <c r="AS25" s="24" t="s">
        <v>92</v>
      </c>
      <c r="AT25" s="24" t="s">
        <v>105</v>
      </c>
      <c r="AU25" s="25"/>
      <c r="AV25" s="29" t="n">
        <v>0</v>
      </c>
      <c r="AW25" s="29" t="n">
        <v>0</v>
      </c>
      <c r="AX25" s="29" t="n">
        <v>0</v>
      </c>
      <c r="AY25" s="29" t="n">
        <v>0</v>
      </c>
      <c r="AZ25" s="24" t="n">
        <v>0</v>
      </c>
      <c r="BA25" s="24" t="s">
        <v>93</v>
      </c>
      <c r="BB25" s="26" t="s">
        <v>101</v>
      </c>
      <c r="BC25" s="26" t="s">
        <v>107</v>
      </c>
      <c r="BD25" s="24" t="n">
        <v>0</v>
      </c>
      <c r="BE25" s="25"/>
      <c r="BF25" s="26" t="s">
        <v>108</v>
      </c>
      <c r="BG25" s="24" t="s">
        <v>92</v>
      </c>
      <c r="BH25" s="24" t="n">
        <v>0</v>
      </c>
      <c r="BI25" s="43" t="n">
        <v>0.00066</v>
      </c>
      <c r="BJ25" s="24" t="s">
        <v>92</v>
      </c>
      <c r="BK25" s="28"/>
      <c r="BL25" s="24" t="s">
        <v>107</v>
      </c>
      <c r="BM25" s="24" t="s">
        <v>110</v>
      </c>
      <c r="BN25" s="24" t="s">
        <v>92</v>
      </c>
      <c r="BO25" s="24" t="s">
        <v>92</v>
      </c>
      <c r="BP25" s="24" t="s">
        <v>92</v>
      </c>
      <c r="BQ25" s="24" t="n">
        <v>0</v>
      </c>
      <c r="BR25" s="24" t="s">
        <v>92</v>
      </c>
      <c r="BS25" s="24" t="n">
        <v>0.0016</v>
      </c>
    </row>
    <row r="26" s="3" customFormat="true" ht="40.5" hidden="false" customHeight="true" outlineLevel="0" collapsed="false">
      <c r="A26" s="6" t="s">
        <v>137</v>
      </c>
      <c r="B26" s="6" t="s">
        <v>119</v>
      </c>
      <c r="C26" s="6" t="s">
        <v>88</v>
      </c>
      <c r="D26" s="6" t="s">
        <v>138</v>
      </c>
      <c r="E26" s="6" t="s">
        <v>90</v>
      </c>
      <c r="F26" s="6" t="n">
        <v>620570</v>
      </c>
      <c r="G26" s="6" t="n">
        <v>4500544</v>
      </c>
      <c r="H26" s="6" t="n">
        <v>621168</v>
      </c>
      <c r="I26" s="6" t="n">
        <v>4499725</v>
      </c>
      <c r="J26" s="6" t="n">
        <v>105</v>
      </c>
      <c r="K26" s="6" t="s">
        <v>139</v>
      </c>
      <c r="L26" s="6" t="n">
        <v>17423</v>
      </c>
      <c r="M26" s="23" t="n">
        <v>43227</v>
      </c>
      <c r="N26" s="6"/>
      <c r="O26" s="6"/>
      <c r="P26" s="24" t="s">
        <v>92</v>
      </c>
      <c r="Q26" s="25" t="s">
        <v>93</v>
      </c>
      <c r="R26" s="24" t="s">
        <v>93</v>
      </c>
      <c r="S26" s="26" t="s">
        <v>94</v>
      </c>
      <c r="T26" s="24" t="n">
        <v>0</v>
      </c>
      <c r="U26" s="27" t="n">
        <v>0.062</v>
      </c>
      <c r="V26" s="26" t="s">
        <v>94</v>
      </c>
      <c r="W26" s="24" t="n">
        <v>0</v>
      </c>
      <c r="X26" s="24" t="s">
        <v>92</v>
      </c>
      <c r="Y26" s="24" t="n">
        <v>0.0017</v>
      </c>
      <c r="Z26" s="24" t="s">
        <v>96</v>
      </c>
      <c r="AA26" s="24" t="s">
        <v>96</v>
      </c>
      <c r="AB26" s="24" t="s">
        <v>92</v>
      </c>
      <c r="AC26" s="26" t="s">
        <v>94</v>
      </c>
      <c r="AD26" s="26" t="s">
        <v>97</v>
      </c>
      <c r="AE26" s="24" t="n">
        <v>0</v>
      </c>
      <c r="AF26" s="24" t="s">
        <v>99</v>
      </c>
      <c r="AG26" s="24" t="s">
        <v>100</v>
      </c>
      <c r="AH26" s="25" t="s">
        <v>93</v>
      </c>
      <c r="AI26" s="24" t="s">
        <v>92</v>
      </c>
      <c r="AJ26" s="26" t="s">
        <v>101</v>
      </c>
      <c r="AK26" s="24" t="s">
        <v>96</v>
      </c>
      <c r="AL26" s="24" t="s">
        <v>102</v>
      </c>
      <c r="AM26" s="27" t="n">
        <v>0.176</v>
      </c>
      <c r="AN26" s="28" t="s">
        <v>95</v>
      </c>
      <c r="AO26" s="25" t="s">
        <v>99</v>
      </c>
      <c r="AP26" s="44" t="n">
        <v>5.663</v>
      </c>
      <c r="AQ26" s="24" t="n">
        <v>0</v>
      </c>
      <c r="AR26" s="24" t="n">
        <v>0</v>
      </c>
      <c r="AS26" s="24" t="s">
        <v>92</v>
      </c>
      <c r="AT26" s="24" t="n">
        <v>0</v>
      </c>
      <c r="AU26" s="25"/>
      <c r="AV26" s="29" t="s">
        <v>111</v>
      </c>
      <c r="AW26" s="29" t="n">
        <v>0.00015</v>
      </c>
      <c r="AX26" s="29" t="s">
        <v>111</v>
      </c>
      <c r="AY26" s="29" t="n">
        <v>0.00013</v>
      </c>
      <c r="AZ26" s="24" t="s">
        <v>106</v>
      </c>
      <c r="BA26" s="24" t="s">
        <v>93</v>
      </c>
      <c r="BB26" s="26" t="s">
        <v>101</v>
      </c>
      <c r="BC26" s="26" t="s">
        <v>107</v>
      </c>
      <c r="BD26" s="24" t="n">
        <v>0</v>
      </c>
      <c r="BE26" s="25"/>
      <c r="BF26" s="26" t="s">
        <v>108</v>
      </c>
      <c r="BG26" s="24" t="s">
        <v>92</v>
      </c>
      <c r="BH26" s="24" t="n">
        <v>0</v>
      </c>
      <c r="BI26" s="29" t="n">
        <v>0</v>
      </c>
      <c r="BJ26" s="24" t="s">
        <v>92</v>
      </c>
      <c r="BK26" s="28"/>
      <c r="BL26" s="24" t="s">
        <v>107</v>
      </c>
      <c r="BM26" s="24" t="s">
        <v>110</v>
      </c>
      <c r="BN26" s="24" t="s">
        <v>92</v>
      </c>
      <c r="BO26" s="24" t="s">
        <v>92</v>
      </c>
      <c r="BP26" s="24" t="s">
        <v>92</v>
      </c>
      <c r="BQ26" s="24" t="n">
        <v>0</v>
      </c>
      <c r="BR26" s="24" t="s">
        <v>92</v>
      </c>
      <c r="BS26" s="24" t="n">
        <v>0.0026</v>
      </c>
    </row>
    <row r="27" s="33" customFormat="true" ht="27.75" hidden="false" customHeight="true" outlineLevel="0" collapsed="false">
      <c r="A27" s="6" t="s">
        <v>140</v>
      </c>
      <c r="B27" s="6" t="s">
        <v>141</v>
      </c>
      <c r="C27" s="6" t="s">
        <v>142</v>
      </c>
      <c r="D27" s="6" t="s">
        <v>143</v>
      </c>
      <c r="E27" s="6" t="s">
        <v>90</v>
      </c>
      <c r="F27" s="6" t="n">
        <v>623110</v>
      </c>
      <c r="G27" s="6" t="n">
        <v>4499693</v>
      </c>
      <c r="H27" s="6" t="n">
        <v>623047</v>
      </c>
      <c r="I27" s="6" t="n">
        <v>4499625</v>
      </c>
      <c r="J27" s="6" t="n">
        <v>113</v>
      </c>
      <c r="K27" s="6" t="s">
        <v>139</v>
      </c>
      <c r="L27" s="6" t="n">
        <v>17305</v>
      </c>
      <c r="M27" s="23" t="n">
        <v>43173</v>
      </c>
      <c r="N27" s="30"/>
      <c r="O27" s="6"/>
      <c r="P27" s="24" t="s">
        <v>92</v>
      </c>
      <c r="Q27" s="24" t="n">
        <v>0</v>
      </c>
      <c r="R27" s="24" t="s">
        <v>93</v>
      </c>
      <c r="S27" s="24" t="s">
        <v>94</v>
      </c>
      <c r="T27" s="24" t="n">
        <v>0</v>
      </c>
      <c r="U27" s="24" t="n">
        <v>0.031</v>
      </c>
      <c r="V27" s="24" t="s">
        <v>94</v>
      </c>
      <c r="W27" s="24" t="n">
        <v>0</v>
      </c>
      <c r="X27" s="24" t="s">
        <v>92</v>
      </c>
      <c r="Y27" s="24" t="s">
        <v>92</v>
      </c>
      <c r="Z27" s="24" t="s">
        <v>96</v>
      </c>
      <c r="AA27" s="24" t="s">
        <v>96</v>
      </c>
      <c r="AB27" s="24" t="s">
        <v>92</v>
      </c>
      <c r="AC27" s="24" t="s">
        <v>94</v>
      </c>
      <c r="AD27" s="24" t="s">
        <v>97</v>
      </c>
      <c r="AE27" s="24" t="s">
        <v>98</v>
      </c>
      <c r="AF27" s="24" t="s">
        <v>99</v>
      </c>
      <c r="AG27" s="24" t="s">
        <v>100</v>
      </c>
      <c r="AH27" s="24" t="n">
        <v>0</v>
      </c>
      <c r="AI27" s="24" t="s">
        <v>92</v>
      </c>
      <c r="AJ27" s="24" t="s">
        <v>101</v>
      </c>
      <c r="AK27" s="24" t="s">
        <v>96</v>
      </c>
      <c r="AL27" s="24" t="s">
        <v>102</v>
      </c>
      <c r="AM27" s="24" t="n">
        <v>0.322</v>
      </c>
      <c r="AN27" s="24" t="s">
        <v>95</v>
      </c>
      <c r="AO27" s="24" t="n">
        <v>0</v>
      </c>
      <c r="AP27" s="28" t="n">
        <v>3.716</v>
      </c>
      <c r="AQ27" s="24" t="s">
        <v>104</v>
      </c>
      <c r="AR27" s="24" t="s">
        <v>104</v>
      </c>
      <c r="AS27" s="24" t="s">
        <v>92</v>
      </c>
      <c r="AT27" s="24" t="s">
        <v>105</v>
      </c>
      <c r="AU27" s="24"/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s">
        <v>93</v>
      </c>
      <c r="BB27" s="24" t="s">
        <v>101</v>
      </c>
      <c r="BC27" s="24" t="s">
        <v>107</v>
      </c>
      <c r="BD27" s="24" t="n">
        <v>0</v>
      </c>
      <c r="BE27" s="24"/>
      <c r="BF27" s="24" t="s">
        <v>108</v>
      </c>
      <c r="BG27" s="24" t="s">
        <v>92</v>
      </c>
      <c r="BH27" s="24" t="n">
        <v>0</v>
      </c>
      <c r="BI27" s="24" t="s">
        <v>109</v>
      </c>
      <c r="BJ27" s="24" t="s">
        <v>92</v>
      </c>
      <c r="BK27" s="24"/>
      <c r="BL27" s="24" t="s">
        <v>107</v>
      </c>
      <c r="BM27" s="24" t="s">
        <v>110</v>
      </c>
      <c r="BN27" s="24" t="s">
        <v>92</v>
      </c>
      <c r="BO27" s="24" t="s">
        <v>92</v>
      </c>
      <c r="BP27" s="24" t="s">
        <v>92</v>
      </c>
      <c r="BQ27" s="24" t="n">
        <v>0</v>
      </c>
      <c r="BR27" s="24" t="s">
        <v>92</v>
      </c>
      <c r="BS27" s="24" t="s">
        <v>92</v>
      </c>
      <c r="BT27" s="32"/>
      <c r="BU27" s="32"/>
      <c r="BV27" s="32"/>
      <c r="BW27" s="32"/>
      <c r="BX27" s="32"/>
      <c r="BY27" s="32"/>
      <c r="BZ27" s="32"/>
      <c r="CA27" s="32"/>
      <c r="CB27" s="32"/>
      <c r="CF27" s="34"/>
      <c r="CG27" s="34"/>
      <c r="CH27" s="35"/>
      <c r="CK27" s="35"/>
      <c r="CL27" s="34"/>
      <c r="CN27" s="35"/>
      <c r="CO27" s="35"/>
      <c r="CP27" s="35"/>
      <c r="CQ27" s="36"/>
      <c r="CR27" s="35"/>
      <c r="CS27" s="34"/>
      <c r="CT27" s="35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7"/>
      <c r="DK27" s="37"/>
      <c r="DL27" s="37"/>
      <c r="DM27" s="37"/>
      <c r="DN27" s="37"/>
      <c r="DO27" s="37"/>
      <c r="DP27" s="37"/>
      <c r="DQ27" s="37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9"/>
      <c r="ER27" s="39"/>
      <c r="ES27" s="39"/>
      <c r="ET27" s="39"/>
      <c r="EU27" s="39"/>
      <c r="IB27" s="37"/>
      <c r="ID27" s="40"/>
      <c r="IE27" s="40"/>
      <c r="IF27" s="40"/>
      <c r="IG27" s="40"/>
      <c r="IH27" s="40"/>
      <c r="II27" s="40"/>
    </row>
    <row r="28" s="33" customFormat="true" ht="27.75" hidden="false" customHeight="true" outlineLevel="0" collapsed="false">
      <c r="A28" s="6" t="s">
        <v>140</v>
      </c>
      <c r="B28" s="6" t="s">
        <v>141</v>
      </c>
      <c r="C28" s="6" t="s">
        <v>142</v>
      </c>
      <c r="D28" s="6" t="s">
        <v>143</v>
      </c>
      <c r="E28" s="6" t="s">
        <v>90</v>
      </c>
      <c r="F28" s="6" t="n">
        <v>623110</v>
      </c>
      <c r="G28" s="6" t="n">
        <v>4499693</v>
      </c>
      <c r="H28" s="6" t="n">
        <v>623047</v>
      </c>
      <c r="I28" s="6" t="n">
        <v>4499625</v>
      </c>
      <c r="J28" s="6" t="n">
        <v>113</v>
      </c>
      <c r="K28" s="6" t="s">
        <v>139</v>
      </c>
      <c r="L28" s="6" t="n">
        <v>17446</v>
      </c>
      <c r="M28" s="23" t="n">
        <v>43258</v>
      </c>
      <c r="N28" s="30"/>
      <c r="O28" s="31"/>
      <c r="P28" s="24" t="s">
        <v>92</v>
      </c>
      <c r="Q28" s="24" t="s">
        <v>93</v>
      </c>
      <c r="R28" s="24" t="s">
        <v>93</v>
      </c>
      <c r="S28" s="24" t="s">
        <v>94</v>
      </c>
      <c r="T28" s="24" t="n">
        <v>0</v>
      </c>
      <c r="U28" s="24" t="n">
        <v>0</v>
      </c>
      <c r="V28" s="24" t="s">
        <v>94</v>
      </c>
      <c r="W28" s="24" t="n">
        <v>0</v>
      </c>
      <c r="X28" s="24" t="s">
        <v>92</v>
      </c>
      <c r="Y28" s="24" t="n">
        <v>0.0006</v>
      </c>
      <c r="Z28" s="24" t="s">
        <v>96</v>
      </c>
      <c r="AA28" s="24" t="s">
        <v>96</v>
      </c>
      <c r="AB28" s="24" t="s">
        <v>92</v>
      </c>
      <c r="AC28" s="24" t="s">
        <v>94</v>
      </c>
      <c r="AD28" s="24" t="s">
        <v>97</v>
      </c>
      <c r="AE28" s="24" t="n">
        <v>0</v>
      </c>
      <c r="AF28" s="24" t="s">
        <v>102</v>
      </c>
      <c r="AG28" s="24" t="s">
        <v>100</v>
      </c>
      <c r="AH28" s="24" t="s">
        <v>93</v>
      </c>
      <c r="AI28" s="24" t="s">
        <v>92</v>
      </c>
      <c r="AJ28" s="24" t="s">
        <v>101</v>
      </c>
      <c r="AK28" s="24" t="s">
        <v>96</v>
      </c>
      <c r="AL28" s="24" t="s">
        <v>102</v>
      </c>
      <c r="AM28" s="24" t="n">
        <v>0</v>
      </c>
      <c r="AN28" s="24" t="n">
        <v>0</v>
      </c>
      <c r="AO28" s="24" t="s">
        <v>99</v>
      </c>
      <c r="AP28" s="28" t="n">
        <v>0</v>
      </c>
      <c r="AQ28" s="24" t="n">
        <v>0</v>
      </c>
      <c r="AR28" s="24" t="n">
        <v>0</v>
      </c>
      <c r="AS28" s="24" t="s">
        <v>92</v>
      </c>
      <c r="AT28" s="24" t="n">
        <v>0</v>
      </c>
      <c r="AU28" s="41"/>
      <c r="AV28" s="24" t="s">
        <v>111</v>
      </c>
      <c r="AW28" s="24" t="s">
        <v>111</v>
      </c>
      <c r="AX28" s="24" t="s">
        <v>111</v>
      </c>
      <c r="AY28" s="24" t="s">
        <v>111</v>
      </c>
      <c r="AZ28" s="24" t="s">
        <v>111</v>
      </c>
      <c r="BA28" s="24" t="s">
        <v>93</v>
      </c>
      <c r="BB28" s="24" t="s">
        <v>101</v>
      </c>
      <c r="BC28" s="24" t="s">
        <v>107</v>
      </c>
      <c r="BD28" s="24" t="n">
        <v>0</v>
      </c>
      <c r="BE28" s="24"/>
      <c r="BF28" s="24" t="s">
        <v>108</v>
      </c>
      <c r="BG28" s="24" t="s">
        <v>92</v>
      </c>
      <c r="BH28" s="24" t="n">
        <v>0</v>
      </c>
      <c r="BI28" s="24" t="s">
        <v>109</v>
      </c>
      <c r="BJ28" s="24" t="n">
        <v>0.0008</v>
      </c>
      <c r="BK28" s="24"/>
      <c r="BL28" s="24" t="s">
        <v>107</v>
      </c>
      <c r="BM28" s="24" t="s">
        <v>110</v>
      </c>
      <c r="BN28" s="24" t="s">
        <v>92</v>
      </c>
      <c r="BO28" s="24" t="s">
        <v>92</v>
      </c>
      <c r="BP28" s="24" t="s">
        <v>92</v>
      </c>
      <c r="BQ28" s="24" t="n">
        <v>0</v>
      </c>
      <c r="BR28" s="24" t="s">
        <v>92</v>
      </c>
      <c r="BS28" s="24" t="s">
        <v>92</v>
      </c>
      <c r="BT28" s="32"/>
      <c r="BU28" s="32"/>
      <c r="BV28" s="32"/>
      <c r="BW28" s="32"/>
      <c r="BX28" s="32"/>
      <c r="BY28" s="32"/>
      <c r="BZ28" s="32"/>
      <c r="CA28" s="32"/>
      <c r="CB28" s="32"/>
      <c r="CF28" s="34"/>
      <c r="CG28" s="34"/>
      <c r="CH28" s="35"/>
      <c r="CK28" s="35"/>
      <c r="CL28" s="34"/>
      <c r="CN28" s="35"/>
      <c r="CO28" s="35"/>
      <c r="CP28" s="35"/>
      <c r="CQ28" s="36"/>
      <c r="CR28" s="35"/>
      <c r="CS28" s="34"/>
      <c r="CT28" s="35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7"/>
      <c r="DK28" s="37"/>
      <c r="DL28" s="37"/>
      <c r="DM28" s="37"/>
      <c r="DN28" s="37"/>
      <c r="DO28" s="37"/>
      <c r="DP28" s="37"/>
      <c r="DQ28" s="37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9"/>
      <c r="ER28" s="39"/>
      <c r="ES28" s="39"/>
      <c r="ET28" s="39"/>
      <c r="EU28" s="39"/>
      <c r="IB28" s="37"/>
      <c r="ID28" s="40"/>
      <c r="IE28" s="40"/>
      <c r="IF28" s="40"/>
      <c r="IG28" s="40"/>
      <c r="IH28" s="40"/>
      <c r="II28" s="40"/>
    </row>
    <row r="29" s="33" customFormat="true" ht="27.75" hidden="false" customHeight="true" outlineLevel="0" collapsed="false">
      <c r="A29" s="6" t="s">
        <v>144</v>
      </c>
      <c r="B29" s="6" t="s">
        <v>145</v>
      </c>
      <c r="C29" s="6" t="s">
        <v>146</v>
      </c>
      <c r="D29" s="6" t="s">
        <v>147</v>
      </c>
      <c r="E29" s="6" t="s">
        <v>90</v>
      </c>
      <c r="F29" s="6" t="n">
        <v>633105</v>
      </c>
      <c r="G29" s="6" t="n">
        <v>4495587</v>
      </c>
      <c r="H29" s="6" t="n">
        <v>634210</v>
      </c>
      <c r="I29" s="6" t="n">
        <v>4497181</v>
      </c>
      <c r="J29" s="6" t="n">
        <v>90</v>
      </c>
      <c r="K29" s="6" t="s">
        <v>139</v>
      </c>
      <c r="L29" s="6" t="n">
        <v>17306</v>
      </c>
      <c r="M29" s="23" t="n">
        <v>43199</v>
      </c>
      <c r="N29" s="30"/>
      <c r="O29" s="6"/>
      <c r="P29" s="24" t="s">
        <v>92</v>
      </c>
      <c r="Q29" s="24" t="s">
        <v>93</v>
      </c>
      <c r="R29" s="24" t="s">
        <v>93</v>
      </c>
      <c r="S29" s="24" t="s">
        <v>94</v>
      </c>
      <c r="T29" s="24" t="n">
        <v>0</v>
      </c>
      <c r="U29" s="24" t="n">
        <v>0.016</v>
      </c>
      <c r="V29" s="24" t="s">
        <v>94</v>
      </c>
      <c r="W29" s="24" t="n">
        <v>0</v>
      </c>
      <c r="X29" s="24" t="s">
        <v>92</v>
      </c>
      <c r="Y29" s="24" t="s">
        <v>92</v>
      </c>
      <c r="Z29" s="24" t="s">
        <v>96</v>
      </c>
      <c r="AA29" s="24" t="s">
        <v>96</v>
      </c>
      <c r="AB29" s="24" t="s">
        <v>92</v>
      </c>
      <c r="AC29" s="24" t="s">
        <v>94</v>
      </c>
      <c r="AD29" s="24" t="s">
        <v>97</v>
      </c>
      <c r="AE29" s="24" t="s">
        <v>98</v>
      </c>
      <c r="AF29" s="24" t="n">
        <v>0.05</v>
      </c>
      <c r="AG29" s="24" t="s">
        <v>100</v>
      </c>
      <c r="AH29" s="24" t="n">
        <v>0.0019</v>
      </c>
      <c r="AI29" s="24" t="s">
        <v>92</v>
      </c>
      <c r="AJ29" s="24" t="s">
        <v>101</v>
      </c>
      <c r="AK29" s="24" t="s">
        <v>96</v>
      </c>
      <c r="AL29" s="24" t="n">
        <v>0.003</v>
      </c>
      <c r="AM29" s="24" t="n">
        <v>0.587</v>
      </c>
      <c r="AN29" s="24" t="s">
        <v>95</v>
      </c>
      <c r="AO29" s="24" t="s">
        <v>99</v>
      </c>
      <c r="AP29" s="28" t="n">
        <v>3.176</v>
      </c>
      <c r="AQ29" s="24" t="s">
        <v>104</v>
      </c>
      <c r="AR29" s="24" t="s">
        <v>104</v>
      </c>
      <c r="AS29" s="24" t="s">
        <v>92</v>
      </c>
      <c r="AT29" s="24" t="s">
        <v>105</v>
      </c>
      <c r="AU29" s="41"/>
      <c r="AV29" s="24" t="s">
        <v>111</v>
      </c>
      <c r="AW29" s="24" t="n">
        <v>9E-005</v>
      </c>
      <c r="AX29" s="24" t="s">
        <v>111</v>
      </c>
      <c r="AY29" s="24" t="n">
        <v>0.00024</v>
      </c>
      <c r="AZ29" s="24" t="s">
        <v>106</v>
      </c>
      <c r="BA29" s="24" t="s">
        <v>93</v>
      </c>
      <c r="BB29" s="24" t="s">
        <v>101</v>
      </c>
      <c r="BC29" s="24" t="s">
        <v>107</v>
      </c>
      <c r="BD29" s="24" t="n">
        <v>0</v>
      </c>
      <c r="BE29" s="24"/>
      <c r="BF29" s="24" t="s">
        <v>108</v>
      </c>
      <c r="BG29" s="24" t="s">
        <v>92</v>
      </c>
      <c r="BH29" s="24" t="n">
        <v>0</v>
      </c>
      <c r="BI29" s="43" t="n">
        <v>0.00133</v>
      </c>
      <c r="BJ29" s="24" t="s">
        <v>92</v>
      </c>
      <c r="BK29" s="24"/>
      <c r="BL29" s="24" t="s">
        <v>107</v>
      </c>
      <c r="BM29" s="24" t="s">
        <v>110</v>
      </c>
      <c r="BN29" s="24" t="s">
        <v>92</v>
      </c>
      <c r="BO29" s="24" t="s">
        <v>92</v>
      </c>
      <c r="BP29" s="24" t="s">
        <v>92</v>
      </c>
      <c r="BQ29" s="24" t="n">
        <v>0</v>
      </c>
      <c r="BR29" s="24" t="s">
        <v>92</v>
      </c>
      <c r="BS29" s="24" t="n">
        <v>0.0114</v>
      </c>
      <c r="BT29" s="32"/>
      <c r="BU29" s="32"/>
      <c r="BV29" s="32"/>
      <c r="BW29" s="32"/>
      <c r="BX29" s="32"/>
      <c r="BY29" s="32"/>
      <c r="BZ29" s="32"/>
      <c r="CA29" s="32"/>
      <c r="CB29" s="32"/>
      <c r="CF29" s="34"/>
      <c r="CG29" s="34"/>
      <c r="CH29" s="35"/>
      <c r="CK29" s="35"/>
      <c r="CL29" s="34"/>
      <c r="CN29" s="35"/>
      <c r="CO29" s="35"/>
      <c r="CP29" s="35"/>
      <c r="CQ29" s="36"/>
      <c r="CR29" s="35"/>
      <c r="CS29" s="34"/>
      <c r="CT29" s="35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7"/>
      <c r="DK29" s="37"/>
      <c r="DL29" s="37"/>
      <c r="DM29" s="37"/>
      <c r="DN29" s="37"/>
      <c r="DO29" s="37"/>
      <c r="DP29" s="37"/>
      <c r="DQ29" s="37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9"/>
      <c r="ER29" s="39"/>
      <c r="ES29" s="39"/>
      <c r="ET29" s="39"/>
      <c r="EU29" s="39"/>
      <c r="IB29" s="37"/>
      <c r="ID29" s="40"/>
      <c r="IE29" s="40"/>
      <c r="IF29" s="40"/>
      <c r="IG29" s="40"/>
      <c r="IH29" s="40"/>
      <c r="II29" s="40"/>
    </row>
    <row r="30" s="33" customFormat="true" ht="27.75" hidden="false" customHeight="true" outlineLevel="0" collapsed="false">
      <c r="A30" s="6" t="s">
        <v>144</v>
      </c>
      <c r="B30" s="6" t="s">
        <v>145</v>
      </c>
      <c r="C30" s="6" t="s">
        <v>146</v>
      </c>
      <c r="D30" s="6" t="s">
        <v>147</v>
      </c>
      <c r="E30" s="6" t="s">
        <v>90</v>
      </c>
      <c r="F30" s="6" t="n">
        <v>633105</v>
      </c>
      <c r="G30" s="6" t="n">
        <v>4495587</v>
      </c>
      <c r="H30" s="6" t="n">
        <v>634210</v>
      </c>
      <c r="I30" s="6" t="n">
        <v>4497181</v>
      </c>
      <c r="J30" s="6" t="n">
        <v>90</v>
      </c>
      <c r="K30" s="6" t="s">
        <v>139</v>
      </c>
      <c r="L30" s="6" t="n">
        <v>17465</v>
      </c>
      <c r="M30" s="23" t="n">
        <v>43257</v>
      </c>
      <c r="N30" s="30"/>
      <c r="O30" s="31"/>
      <c r="P30" s="24"/>
      <c r="Q30" s="24" t="n">
        <v>0</v>
      </c>
      <c r="R30" s="24" t="n">
        <v>0</v>
      </c>
      <c r="S30" s="24"/>
      <c r="T30" s="24"/>
      <c r="U30" s="24" t="n">
        <v>0</v>
      </c>
      <c r="V30" s="24"/>
      <c r="W30" s="24"/>
      <c r="X30" s="24"/>
      <c r="Y30" s="24"/>
      <c r="Z30" s="24"/>
      <c r="AA30" s="24"/>
      <c r="AB30" s="24"/>
      <c r="AC30" s="24"/>
      <c r="AD30" s="24"/>
      <c r="AE30" s="24" t="n">
        <v>0</v>
      </c>
      <c r="AF30" s="24" t="n">
        <v>0</v>
      </c>
      <c r="AG30" s="24"/>
      <c r="AH30" s="24" t="n">
        <v>0</v>
      </c>
      <c r="AI30" s="24"/>
      <c r="AJ30" s="24"/>
      <c r="AK30" s="24"/>
      <c r="AL30" s="24" t="n">
        <v>0</v>
      </c>
      <c r="AM30" s="24" t="n">
        <v>0</v>
      </c>
      <c r="AN30" s="24" t="n">
        <v>0</v>
      </c>
      <c r="AO30" s="24" t="n">
        <v>0</v>
      </c>
      <c r="AP30" s="28" t="n">
        <v>0</v>
      </c>
      <c r="AQ30" s="24" t="n">
        <v>0</v>
      </c>
      <c r="AR30" s="24" t="n">
        <v>0</v>
      </c>
      <c r="AS30" s="24"/>
      <c r="AT30" s="24" t="n">
        <v>0</v>
      </c>
      <c r="AU30" s="41"/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/>
      <c r="BC30" s="24"/>
      <c r="BD30" s="24"/>
      <c r="BE30" s="24"/>
      <c r="BF30" s="24"/>
      <c r="BG30" s="24"/>
      <c r="BH30" s="24"/>
      <c r="BI30" s="24" t="n">
        <v>0</v>
      </c>
      <c r="BJ30" s="24"/>
      <c r="BK30" s="24"/>
      <c r="BL30" s="24" t="n">
        <v>0</v>
      </c>
      <c r="BM30" s="24" t="n">
        <v>0</v>
      </c>
      <c r="BN30" s="24"/>
      <c r="BO30" s="24"/>
      <c r="BP30" s="24"/>
      <c r="BQ30" s="24"/>
      <c r="BR30" s="24"/>
      <c r="BS30" s="24"/>
      <c r="BT30" s="32"/>
      <c r="BU30" s="32"/>
      <c r="BV30" s="32"/>
      <c r="BW30" s="32"/>
      <c r="BX30" s="32"/>
      <c r="BY30" s="32"/>
      <c r="BZ30" s="32"/>
      <c r="CA30" s="32"/>
      <c r="CB30" s="32"/>
      <c r="CF30" s="34"/>
      <c r="CG30" s="34"/>
      <c r="CH30" s="35"/>
      <c r="CK30" s="35"/>
      <c r="CL30" s="34"/>
      <c r="CN30" s="35"/>
      <c r="CO30" s="35"/>
      <c r="CP30" s="35"/>
      <c r="CQ30" s="36"/>
      <c r="CR30" s="35"/>
      <c r="CS30" s="34"/>
      <c r="CT30" s="35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7"/>
      <c r="DK30" s="37"/>
      <c r="DL30" s="37"/>
      <c r="DM30" s="37"/>
      <c r="DN30" s="37"/>
      <c r="DO30" s="37"/>
      <c r="DP30" s="37"/>
      <c r="DQ30" s="37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9"/>
      <c r="ER30" s="39"/>
      <c r="ES30" s="39"/>
      <c r="ET30" s="39"/>
      <c r="EU30" s="39"/>
      <c r="IB30" s="37"/>
      <c r="ID30" s="40"/>
      <c r="IE30" s="40"/>
      <c r="IF30" s="40"/>
      <c r="IG30" s="40"/>
      <c r="IH30" s="40"/>
      <c r="II30" s="40"/>
    </row>
    <row r="31" s="33" customFormat="true" ht="27.75" hidden="false" customHeight="true" outlineLevel="0" collapsed="false">
      <c r="A31" s="6" t="s">
        <v>144</v>
      </c>
      <c r="B31" s="6" t="s">
        <v>145</v>
      </c>
      <c r="C31" s="6" t="s">
        <v>146</v>
      </c>
      <c r="D31" s="6" t="s">
        <v>147</v>
      </c>
      <c r="E31" s="6" t="s">
        <v>90</v>
      </c>
      <c r="F31" s="6" t="n">
        <v>633105</v>
      </c>
      <c r="G31" s="6" t="n">
        <v>4495587</v>
      </c>
      <c r="H31" s="6" t="n">
        <v>634210</v>
      </c>
      <c r="I31" s="6" t="n">
        <v>4497181</v>
      </c>
      <c r="J31" s="6" t="n">
        <v>90</v>
      </c>
      <c r="K31" s="6" t="s">
        <v>139</v>
      </c>
      <c r="L31" s="6" t="n">
        <v>17547</v>
      </c>
      <c r="M31" s="23" t="n">
        <v>43293</v>
      </c>
      <c r="N31" s="30"/>
      <c r="O31" s="6"/>
      <c r="P31" s="24" t="s">
        <v>92</v>
      </c>
      <c r="Q31" s="24" t="s">
        <v>93</v>
      </c>
      <c r="R31" s="24" t="s">
        <v>93</v>
      </c>
      <c r="S31" s="24" t="s">
        <v>94</v>
      </c>
      <c r="T31" s="24" t="n">
        <v>0</v>
      </c>
      <c r="U31" s="24" t="n">
        <v>0.03</v>
      </c>
      <c r="V31" s="24" t="s">
        <v>94</v>
      </c>
      <c r="W31" s="24" t="n">
        <v>0</v>
      </c>
      <c r="X31" s="24" t="s">
        <v>92</v>
      </c>
      <c r="Y31" s="24" t="n">
        <v>0.0103</v>
      </c>
      <c r="Z31" s="24" t="s">
        <v>96</v>
      </c>
      <c r="AA31" s="24" t="s">
        <v>96</v>
      </c>
      <c r="AB31" s="24" t="s">
        <v>92</v>
      </c>
      <c r="AC31" s="24" t="s">
        <v>94</v>
      </c>
      <c r="AD31" s="24" t="s">
        <v>97</v>
      </c>
      <c r="AE31" s="24" t="n">
        <v>0</v>
      </c>
      <c r="AF31" s="24" t="n">
        <v>0.0775</v>
      </c>
      <c r="AG31" s="24" t="s">
        <v>100</v>
      </c>
      <c r="AH31" s="24" t="s">
        <v>93</v>
      </c>
      <c r="AI31" s="24" t="s">
        <v>92</v>
      </c>
      <c r="AJ31" s="24" t="s">
        <v>101</v>
      </c>
      <c r="AK31" s="24" t="s">
        <v>96</v>
      </c>
      <c r="AL31" s="24" t="s">
        <v>102</v>
      </c>
      <c r="AM31" s="24" t="n">
        <v>0.58</v>
      </c>
      <c r="AN31" s="24" t="s">
        <v>95</v>
      </c>
      <c r="AO31" s="24" t="s">
        <v>99</v>
      </c>
      <c r="AP31" s="44" t="n">
        <v>6.537</v>
      </c>
      <c r="AQ31" s="24" t="n">
        <v>0</v>
      </c>
      <c r="AR31" s="24" t="n">
        <v>0</v>
      </c>
      <c r="AS31" s="24" t="s">
        <v>92</v>
      </c>
      <c r="AT31" s="24" t="n">
        <v>0</v>
      </c>
      <c r="AU31" s="41"/>
      <c r="AV31" s="24" t="s">
        <v>111</v>
      </c>
      <c r="AW31" s="24" t="s">
        <v>111</v>
      </c>
      <c r="AX31" s="24" t="s">
        <v>111</v>
      </c>
      <c r="AY31" s="24" t="s">
        <v>111</v>
      </c>
      <c r="AZ31" s="24" t="s">
        <v>111</v>
      </c>
      <c r="BA31" s="24" t="s">
        <v>93</v>
      </c>
      <c r="BB31" s="24" t="s">
        <v>101</v>
      </c>
      <c r="BC31" s="24" t="s">
        <v>107</v>
      </c>
      <c r="BD31" s="24" t="n">
        <v>0</v>
      </c>
      <c r="BE31" s="24"/>
      <c r="BF31" s="24" t="s">
        <v>108</v>
      </c>
      <c r="BG31" s="24" t="s">
        <v>92</v>
      </c>
      <c r="BH31" s="24" t="n">
        <v>0</v>
      </c>
      <c r="BI31" s="43" t="n">
        <v>0.00228</v>
      </c>
      <c r="BJ31" s="24" t="s">
        <v>92</v>
      </c>
      <c r="BK31" s="24"/>
      <c r="BL31" s="24" t="s">
        <v>107</v>
      </c>
      <c r="BM31" s="24" t="s">
        <v>110</v>
      </c>
      <c r="BN31" s="24" t="s">
        <v>92</v>
      </c>
      <c r="BO31" s="24" t="s">
        <v>92</v>
      </c>
      <c r="BP31" s="24" t="s">
        <v>92</v>
      </c>
      <c r="BQ31" s="24" t="n">
        <v>0</v>
      </c>
      <c r="BR31" s="24" t="s">
        <v>92</v>
      </c>
      <c r="BS31" s="24" t="s">
        <v>92</v>
      </c>
      <c r="BT31" s="32"/>
      <c r="BU31" s="32"/>
      <c r="BV31" s="32"/>
      <c r="BW31" s="32"/>
      <c r="BX31" s="32"/>
      <c r="BY31" s="32"/>
      <c r="BZ31" s="32"/>
      <c r="CA31" s="32"/>
      <c r="CB31" s="32"/>
      <c r="CF31" s="34"/>
      <c r="CG31" s="34"/>
      <c r="CH31" s="35"/>
      <c r="CK31" s="35"/>
      <c r="CL31" s="34"/>
      <c r="CN31" s="35"/>
      <c r="CO31" s="35"/>
      <c r="CP31" s="35"/>
      <c r="CQ31" s="36"/>
      <c r="CR31" s="35"/>
      <c r="CS31" s="34"/>
      <c r="CT31" s="35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7"/>
      <c r="DK31" s="37"/>
      <c r="DL31" s="37"/>
      <c r="DM31" s="37"/>
      <c r="DN31" s="37"/>
      <c r="DO31" s="37"/>
      <c r="DP31" s="37"/>
      <c r="DQ31" s="37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9"/>
      <c r="ER31" s="39"/>
      <c r="ES31" s="39"/>
      <c r="ET31" s="39"/>
      <c r="EU31" s="39"/>
      <c r="IB31" s="37"/>
      <c r="ID31" s="40"/>
      <c r="IE31" s="40"/>
      <c r="IF31" s="40"/>
      <c r="IG31" s="40"/>
      <c r="IH31" s="40"/>
      <c r="II31" s="40"/>
    </row>
    <row r="32" s="3" customFormat="true" ht="40.5" hidden="false" customHeight="true" outlineLevel="0" collapsed="false">
      <c r="A32" s="6" t="s">
        <v>148</v>
      </c>
      <c r="B32" s="6" t="s">
        <v>149</v>
      </c>
      <c r="C32" s="6" t="s">
        <v>88</v>
      </c>
      <c r="D32" s="6" t="s">
        <v>150</v>
      </c>
      <c r="E32" s="6" t="s">
        <v>90</v>
      </c>
      <c r="F32" s="6" t="n">
        <v>633721</v>
      </c>
      <c r="G32" s="6" t="n">
        <v>4494041</v>
      </c>
      <c r="H32" s="6" t="n">
        <v>633656</v>
      </c>
      <c r="I32" s="6" t="n">
        <v>4493850</v>
      </c>
      <c r="J32" s="6" t="n">
        <v>67</v>
      </c>
      <c r="K32" s="6" t="s">
        <v>139</v>
      </c>
      <c r="L32" s="6" t="n">
        <v>17281</v>
      </c>
      <c r="M32" s="23" t="n">
        <v>43137</v>
      </c>
      <c r="N32" s="6"/>
      <c r="O32" s="6"/>
      <c r="P32" s="24" t="s">
        <v>92</v>
      </c>
      <c r="Q32" s="25" t="s">
        <v>93</v>
      </c>
      <c r="R32" s="24" t="s">
        <v>93</v>
      </c>
      <c r="S32" s="26" t="s">
        <v>94</v>
      </c>
      <c r="T32" s="24" t="n">
        <v>0</v>
      </c>
      <c r="U32" s="27" t="n">
        <v>0.023</v>
      </c>
      <c r="V32" s="26" t="s">
        <v>94</v>
      </c>
      <c r="W32" s="24" t="n">
        <v>0</v>
      </c>
      <c r="X32" s="24" t="s">
        <v>92</v>
      </c>
      <c r="Y32" s="24" t="s">
        <v>92</v>
      </c>
      <c r="Z32" s="24" t="s">
        <v>96</v>
      </c>
      <c r="AA32" s="24" t="s">
        <v>96</v>
      </c>
      <c r="AB32" s="24" t="s">
        <v>92</v>
      </c>
      <c r="AC32" s="26" t="s">
        <v>94</v>
      </c>
      <c r="AD32" s="26" t="s">
        <v>97</v>
      </c>
      <c r="AE32" s="24" t="s">
        <v>98</v>
      </c>
      <c r="AF32" s="24" t="n">
        <v>0.023</v>
      </c>
      <c r="AG32" s="24" t="s">
        <v>100</v>
      </c>
      <c r="AH32" s="25" t="n">
        <v>0.0002261</v>
      </c>
      <c r="AI32" s="24" t="s">
        <v>92</v>
      </c>
      <c r="AJ32" s="26" t="s">
        <v>101</v>
      </c>
      <c r="AK32" s="24" t="s">
        <v>96</v>
      </c>
      <c r="AL32" s="24" t="s">
        <v>102</v>
      </c>
      <c r="AM32" s="27" t="n">
        <v>0.889</v>
      </c>
      <c r="AN32" s="28" t="s">
        <v>95</v>
      </c>
      <c r="AO32" s="25" t="n">
        <v>0.00217995</v>
      </c>
      <c r="AP32" s="44" t="n">
        <v>6.511</v>
      </c>
      <c r="AQ32" s="24" t="s">
        <v>104</v>
      </c>
      <c r="AR32" s="24" t="s">
        <v>104</v>
      </c>
      <c r="AS32" s="24" t="s">
        <v>92</v>
      </c>
      <c r="AT32" s="24" t="s">
        <v>105</v>
      </c>
      <c r="AU32" s="25"/>
      <c r="AV32" s="29" t="s">
        <v>111</v>
      </c>
      <c r="AW32" s="29" t="s">
        <v>111</v>
      </c>
      <c r="AX32" s="29" t="s">
        <v>111</v>
      </c>
      <c r="AY32" s="29" t="n">
        <v>0.00020355</v>
      </c>
      <c r="AZ32" s="24" t="s">
        <v>106</v>
      </c>
      <c r="BA32" s="24" t="s">
        <v>93</v>
      </c>
      <c r="BB32" s="26" t="s">
        <v>101</v>
      </c>
      <c r="BC32" s="26" t="s">
        <v>107</v>
      </c>
      <c r="BD32" s="24" t="n">
        <v>0</v>
      </c>
      <c r="BE32" s="25"/>
      <c r="BF32" s="26" t="s">
        <v>108</v>
      </c>
      <c r="BG32" s="24" t="s">
        <v>92</v>
      </c>
      <c r="BH32" s="24" t="n">
        <v>0</v>
      </c>
      <c r="BI32" s="29" t="n">
        <v>0.001</v>
      </c>
      <c r="BJ32" s="24" t="s">
        <v>92</v>
      </c>
      <c r="BK32" s="28"/>
      <c r="BL32" s="24" t="s">
        <v>107</v>
      </c>
      <c r="BM32" s="24" t="s">
        <v>110</v>
      </c>
      <c r="BN32" s="24" t="s">
        <v>92</v>
      </c>
      <c r="BO32" s="24" t="s">
        <v>92</v>
      </c>
      <c r="BP32" s="24" t="s">
        <v>92</v>
      </c>
      <c r="BQ32" s="24" t="n">
        <v>0</v>
      </c>
      <c r="BR32" s="24" t="s">
        <v>92</v>
      </c>
      <c r="BS32" s="24" t="s">
        <v>92</v>
      </c>
    </row>
    <row r="33" s="3" customFormat="true" ht="40.5" hidden="false" customHeight="true" outlineLevel="0" collapsed="false">
      <c r="A33" s="6" t="s">
        <v>148</v>
      </c>
      <c r="B33" s="6" t="s">
        <v>149</v>
      </c>
      <c r="C33" s="6" t="s">
        <v>88</v>
      </c>
      <c r="D33" s="6" t="s">
        <v>150</v>
      </c>
      <c r="E33" s="6" t="s">
        <v>90</v>
      </c>
      <c r="F33" s="6" t="n">
        <v>633721</v>
      </c>
      <c r="G33" s="6" t="n">
        <v>4494041</v>
      </c>
      <c r="H33" s="6" t="n">
        <v>633656</v>
      </c>
      <c r="I33" s="6" t="n">
        <v>4493850</v>
      </c>
      <c r="J33" s="6" t="n">
        <v>67</v>
      </c>
      <c r="K33" s="6" t="s">
        <v>139</v>
      </c>
      <c r="L33" s="6" t="n">
        <v>17410</v>
      </c>
      <c r="M33" s="23" t="n">
        <v>43227</v>
      </c>
      <c r="N33" s="6"/>
      <c r="O33" s="6"/>
      <c r="P33" s="24" t="s">
        <v>92</v>
      </c>
      <c r="Q33" s="25" t="s">
        <v>93</v>
      </c>
      <c r="R33" s="24" t="s">
        <v>93</v>
      </c>
      <c r="S33" s="26" t="s">
        <v>94</v>
      </c>
      <c r="T33" s="24" t="n">
        <v>0</v>
      </c>
      <c r="U33" s="27" t="n">
        <v>0.016</v>
      </c>
      <c r="V33" s="26" t="s">
        <v>94</v>
      </c>
      <c r="W33" s="24" t="n">
        <v>0</v>
      </c>
      <c r="X33" s="24" t="s">
        <v>92</v>
      </c>
      <c r="Y33" s="24" t="s">
        <v>92</v>
      </c>
      <c r="Z33" s="24" t="s">
        <v>96</v>
      </c>
      <c r="AA33" s="24" t="s">
        <v>96</v>
      </c>
      <c r="AB33" s="24" t="s">
        <v>92</v>
      </c>
      <c r="AC33" s="26" t="s">
        <v>94</v>
      </c>
      <c r="AD33" s="26" t="s">
        <v>97</v>
      </c>
      <c r="AE33" s="24" t="s">
        <v>98</v>
      </c>
      <c r="AF33" s="24" t="n">
        <v>0.0441</v>
      </c>
      <c r="AG33" s="24" t="s">
        <v>100</v>
      </c>
      <c r="AH33" s="25" t="s">
        <v>93</v>
      </c>
      <c r="AI33" s="24" t="s">
        <v>92</v>
      </c>
      <c r="AJ33" s="26" t="s">
        <v>101</v>
      </c>
      <c r="AK33" s="24" t="s">
        <v>96</v>
      </c>
      <c r="AL33" s="24" t="s">
        <v>102</v>
      </c>
      <c r="AM33" s="27" t="n">
        <v>0.328</v>
      </c>
      <c r="AN33" s="28" t="s">
        <v>95</v>
      </c>
      <c r="AO33" s="25" t="s">
        <v>99</v>
      </c>
      <c r="AP33" s="28" t="n">
        <v>3.424</v>
      </c>
      <c r="AQ33" s="24" t="s">
        <v>104</v>
      </c>
      <c r="AR33" s="24" t="s">
        <v>104</v>
      </c>
      <c r="AS33" s="24" t="s">
        <v>92</v>
      </c>
      <c r="AT33" s="24" t="s">
        <v>105</v>
      </c>
      <c r="AU33" s="25"/>
      <c r="AV33" s="29" t="s">
        <v>111</v>
      </c>
      <c r="AW33" s="29" t="n">
        <v>0.00012</v>
      </c>
      <c r="AX33" s="29" t="s">
        <v>111</v>
      </c>
      <c r="AY33" s="29" t="n">
        <v>0.00019</v>
      </c>
      <c r="AZ33" s="24" t="s">
        <v>106</v>
      </c>
      <c r="BA33" s="24" t="s">
        <v>93</v>
      </c>
      <c r="BB33" s="26" t="s">
        <v>101</v>
      </c>
      <c r="BC33" s="26" t="s">
        <v>107</v>
      </c>
      <c r="BD33" s="24" t="n">
        <v>0</v>
      </c>
      <c r="BE33" s="25"/>
      <c r="BF33" s="26" t="s">
        <v>108</v>
      </c>
      <c r="BG33" s="24" t="s">
        <v>92</v>
      </c>
      <c r="BH33" s="24" t="n">
        <v>0</v>
      </c>
      <c r="BI33" s="29" t="n">
        <v>0</v>
      </c>
      <c r="BJ33" s="24" t="s">
        <v>92</v>
      </c>
      <c r="BK33" s="28"/>
      <c r="BL33" s="24" t="s">
        <v>107</v>
      </c>
      <c r="BM33" s="24" t="s">
        <v>110</v>
      </c>
      <c r="BN33" s="24" t="s">
        <v>92</v>
      </c>
      <c r="BO33" s="24" t="s">
        <v>92</v>
      </c>
      <c r="BP33" s="24" t="s">
        <v>92</v>
      </c>
      <c r="BQ33" s="24" t="n">
        <v>0</v>
      </c>
      <c r="BR33" s="24" t="s">
        <v>92</v>
      </c>
      <c r="BS33" s="24" t="n">
        <v>0.0209</v>
      </c>
    </row>
    <row r="34" s="3" customFormat="true" ht="40.5" hidden="false" customHeight="true" outlineLevel="0" collapsed="false">
      <c r="A34" s="6" t="s">
        <v>151</v>
      </c>
      <c r="B34" s="6" t="s">
        <v>149</v>
      </c>
      <c r="C34" s="6" t="s">
        <v>88</v>
      </c>
      <c r="D34" s="6" t="s">
        <v>152</v>
      </c>
      <c r="E34" s="6" t="s">
        <v>90</v>
      </c>
      <c r="F34" s="6" t="n">
        <v>646159</v>
      </c>
      <c r="G34" s="6" t="n">
        <v>4484195</v>
      </c>
      <c r="H34" s="6" t="n">
        <v>644767</v>
      </c>
      <c r="I34" s="6" t="n">
        <v>4484767</v>
      </c>
      <c r="J34" s="6" t="n">
        <v>27</v>
      </c>
      <c r="K34" s="6" t="s">
        <v>153</v>
      </c>
      <c r="L34" s="6" t="n">
        <v>17308</v>
      </c>
      <c r="M34" s="23" t="n">
        <v>43199</v>
      </c>
      <c r="N34" s="6"/>
      <c r="O34" s="6"/>
      <c r="P34" s="24" t="s">
        <v>92</v>
      </c>
      <c r="Q34" s="25" t="s">
        <v>93</v>
      </c>
      <c r="R34" s="24" t="s">
        <v>93</v>
      </c>
      <c r="S34" s="26" t="s">
        <v>94</v>
      </c>
      <c r="T34" s="24" t="n">
        <v>0</v>
      </c>
      <c r="U34" s="27" t="n">
        <v>0.017</v>
      </c>
      <c r="V34" s="26" t="s">
        <v>94</v>
      </c>
      <c r="W34" s="24" t="n">
        <v>0</v>
      </c>
      <c r="X34" s="24" t="s">
        <v>92</v>
      </c>
      <c r="Y34" s="24" t="s">
        <v>92</v>
      </c>
      <c r="Z34" s="24" t="s">
        <v>96</v>
      </c>
      <c r="AA34" s="24" t="s">
        <v>96</v>
      </c>
      <c r="AB34" s="24" t="s">
        <v>92</v>
      </c>
      <c r="AC34" s="26" t="s">
        <v>94</v>
      </c>
      <c r="AD34" s="26" t="s">
        <v>97</v>
      </c>
      <c r="AE34" s="24" t="s">
        <v>98</v>
      </c>
      <c r="AF34" s="24" t="n">
        <v>0.068</v>
      </c>
      <c r="AG34" s="24" t="s">
        <v>100</v>
      </c>
      <c r="AH34" s="25" t="s">
        <v>93</v>
      </c>
      <c r="AI34" s="24" t="s">
        <v>92</v>
      </c>
      <c r="AJ34" s="26" t="s">
        <v>101</v>
      </c>
      <c r="AK34" s="24" t="s">
        <v>96</v>
      </c>
      <c r="AL34" s="24" t="s">
        <v>102</v>
      </c>
      <c r="AM34" s="27" t="n">
        <v>0.33</v>
      </c>
      <c r="AN34" s="28" t="s">
        <v>95</v>
      </c>
      <c r="AO34" s="25" t="n">
        <v>0.005</v>
      </c>
      <c r="AP34" s="44" t="n">
        <v>4.134</v>
      </c>
      <c r="AQ34" s="24" t="s">
        <v>104</v>
      </c>
      <c r="AR34" s="24" t="s">
        <v>104</v>
      </c>
      <c r="AS34" s="24" t="s">
        <v>92</v>
      </c>
      <c r="AT34" s="24" t="s">
        <v>105</v>
      </c>
      <c r="AU34" s="25"/>
      <c r="AV34" s="29" t="s">
        <v>111</v>
      </c>
      <c r="AW34" s="29" t="s">
        <v>111</v>
      </c>
      <c r="AX34" s="29" t="s">
        <v>111</v>
      </c>
      <c r="AY34" s="29" t="n">
        <v>0.00054</v>
      </c>
      <c r="AZ34" s="24" t="s">
        <v>106</v>
      </c>
      <c r="BA34" s="24" t="n">
        <v>0.0006</v>
      </c>
      <c r="BB34" s="26" t="s">
        <v>101</v>
      </c>
      <c r="BC34" s="26" t="s">
        <v>107</v>
      </c>
      <c r="BD34" s="24" t="n">
        <v>0</v>
      </c>
      <c r="BE34" s="25"/>
      <c r="BF34" s="26" t="s">
        <v>108</v>
      </c>
      <c r="BG34" s="24" t="s">
        <v>92</v>
      </c>
      <c r="BH34" s="24" t="n">
        <v>0</v>
      </c>
      <c r="BI34" s="43" t="n">
        <v>0.00104</v>
      </c>
      <c r="BJ34" s="24" t="s">
        <v>92</v>
      </c>
      <c r="BK34" s="28"/>
      <c r="BL34" s="24" t="s">
        <v>107</v>
      </c>
      <c r="BM34" s="24" t="s">
        <v>110</v>
      </c>
      <c r="BN34" s="24" t="s">
        <v>92</v>
      </c>
      <c r="BO34" s="24" t="s">
        <v>92</v>
      </c>
      <c r="BP34" s="24" t="s">
        <v>92</v>
      </c>
      <c r="BQ34" s="24" t="n">
        <v>0</v>
      </c>
      <c r="BR34" s="24" t="s">
        <v>92</v>
      </c>
      <c r="BS34" s="24" t="n">
        <v>0.0092</v>
      </c>
    </row>
    <row r="35" s="3" customFormat="true" ht="40.5" hidden="false" customHeight="true" outlineLevel="0" collapsed="false">
      <c r="A35" s="6" t="s">
        <v>151</v>
      </c>
      <c r="B35" s="6" t="s">
        <v>149</v>
      </c>
      <c r="C35" s="6" t="s">
        <v>88</v>
      </c>
      <c r="D35" s="6" t="s">
        <v>152</v>
      </c>
      <c r="E35" s="6" t="s">
        <v>90</v>
      </c>
      <c r="F35" s="6" t="n">
        <v>646159</v>
      </c>
      <c r="G35" s="6" t="n">
        <v>4484195</v>
      </c>
      <c r="H35" s="6" t="n">
        <v>644767</v>
      </c>
      <c r="I35" s="6" t="n">
        <v>4484767</v>
      </c>
      <c r="J35" s="6" t="n">
        <v>27</v>
      </c>
      <c r="K35" s="6" t="s">
        <v>153</v>
      </c>
      <c r="L35" s="6" t="n">
        <v>17467</v>
      </c>
      <c r="M35" s="23" t="n">
        <v>43257</v>
      </c>
      <c r="N35" s="6"/>
      <c r="O35" s="6"/>
      <c r="P35" s="26"/>
      <c r="Q35" s="25" t="n">
        <v>0</v>
      </c>
      <c r="R35" s="24" t="n">
        <v>0</v>
      </c>
      <c r="S35" s="26"/>
      <c r="T35" s="26"/>
      <c r="U35" s="27" t="n">
        <v>0</v>
      </c>
      <c r="V35" s="26"/>
      <c r="W35" s="26"/>
      <c r="X35" s="26"/>
      <c r="Y35" s="26"/>
      <c r="Z35" s="26"/>
      <c r="AA35" s="26"/>
      <c r="AB35" s="26"/>
      <c r="AC35" s="26"/>
      <c r="AD35" s="26"/>
      <c r="AE35" s="24" t="n">
        <v>0</v>
      </c>
      <c r="AF35" s="24" t="n">
        <v>0</v>
      </c>
      <c r="AG35" s="26"/>
      <c r="AH35" s="25" t="n">
        <v>0</v>
      </c>
      <c r="AI35" s="26"/>
      <c r="AJ35" s="26"/>
      <c r="AK35" s="26"/>
      <c r="AL35" s="24" t="n">
        <v>0</v>
      </c>
      <c r="AM35" s="27" t="n">
        <v>0</v>
      </c>
      <c r="AN35" s="28" t="n">
        <v>0</v>
      </c>
      <c r="AO35" s="25" t="n">
        <v>0</v>
      </c>
      <c r="AP35" s="28" t="n">
        <v>0</v>
      </c>
      <c r="AQ35" s="24" t="n">
        <v>0</v>
      </c>
      <c r="AR35" s="24" t="n">
        <v>0</v>
      </c>
      <c r="AS35" s="26"/>
      <c r="AT35" s="24" t="n">
        <v>0</v>
      </c>
      <c r="AU35" s="25"/>
      <c r="AV35" s="29" t="n">
        <v>0</v>
      </c>
      <c r="AW35" s="29" t="n">
        <v>0</v>
      </c>
      <c r="AX35" s="29" t="n">
        <v>0</v>
      </c>
      <c r="AY35" s="29" t="n">
        <v>0</v>
      </c>
      <c r="AZ35" s="24" t="n">
        <v>0</v>
      </c>
      <c r="BA35" s="24" t="n">
        <v>0</v>
      </c>
      <c r="BB35" s="26"/>
      <c r="BC35" s="26"/>
      <c r="BD35" s="26"/>
      <c r="BE35" s="25"/>
      <c r="BF35" s="26"/>
      <c r="BG35" s="26"/>
      <c r="BH35" s="26"/>
      <c r="BI35" s="29" t="n">
        <v>0</v>
      </c>
      <c r="BJ35" s="26"/>
      <c r="BK35" s="28"/>
      <c r="BL35" s="24" t="n">
        <v>0</v>
      </c>
      <c r="BM35" s="24" t="n">
        <v>0</v>
      </c>
      <c r="BN35" s="26"/>
      <c r="BO35" s="26"/>
      <c r="BP35" s="26"/>
      <c r="BQ35" s="26"/>
      <c r="BR35" s="26"/>
      <c r="BS35" s="26"/>
    </row>
    <row r="36" s="3" customFormat="true" ht="40.5" hidden="false" customHeight="true" outlineLevel="0" collapsed="false">
      <c r="A36" s="6" t="s">
        <v>151</v>
      </c>
      <c r="B36" s="6" t="s">
        <v>149</v>
      </c>
      <c r="C36" s="6" t="s">
        <v>88</v>
      </c>
      <c r="D36" s="6" t="s">
        <v>152</v>
      </c>
      <c r="E36" s="6" t="s">
        <v>90</v>
      </c>
      <c r="F36" s="6" t="n">
        <v>646159</v>
      </c>
      <c r="G36" s="6" t="n">
        <v>4484195</v>
      </c>
      <c r="H36" s="6" t="n">
        <v>644767</v>
      </c>
      <c r="I36" s="6" t="n">
        <v>4484767</v>
      </c>
      <c r="J36" s="6" t="n">
        <v>27</v>
      </c>
      <c r="K36" s="6" t="s">
        <v>153</v>
      </c>
      <c r="L36" s="6" t="n">
        <v>17549</v>
      </c>
      <c r="M36" s="23" t="n">
        <v>43293</v>
      </c>
      <c r="N36" s="6"/>
      <c r="O36" s="6"/>
      <c r="P36" s="24" t="s">
        <v>92</v>
      </c>
      <c r="Q36" s="25" t="s">
        <v>93</v>
      </c>
      <c r="R36" s="24" t="s">
        <v>93</v>
      </c>
      <c r="S36" s="26" t="s">
        <v>94</v>
      </c>
      <c r="T36" s="24" t="n">
        <v>0</v>
      </c>
      <c r="U36" s="27" t="n">
        <v>0.015</v>
      </c>
      <c r="V36" s="26" t="s">
        <v>94</v>
      </c>
      <c r="W36" s="24" t="n">
        <v>0</v>
      </c>
      <c r="X36" s="24" t="s">
        <v>92</v>
      </c>
      <c r="Y36" s="24" t="n">
        <v>0.0113</v>
      </c>
      <c r="Z36" s="24" t="s">
        <v>96</v>
      </c>
      <c r="AA36" s="24" t="s">
        <v>96</v>
      </c>
      <c r="AB36" s="24" t="s">
        <v>92</v>
      </c>
      <c r="AC36" s="26" t="s">
        <v>94</v>
      </c>
      <c r="AD36" s="26" t="s">
        <v>97</v>
      </c>
      <c r="AE36" s="24" t="n">
        <v>0</v>
      </c>
      <c r="AF36" s="24" t="n">
        <v>0.023</v>
      </c>
      <c r="AG36" s="24" t="s">
        <v>100</v>
      </c>
      <c r="AH36" s="25" t="n">
        <v>0.00030615</v>
      </c>
      <c r="AI36" s="24" t="s">
        <v>92</v>
      </c>
      <c r="AJ36" s="26" t="s">
        <v>101</v>
      </c>
      <c r="AK36" s="24" t="s">
        <v>96</v>
      </c>
      <c r="AL36" s="24" t="s">
        <v>102</v>
      </c>
      <c r="AM36" s="27" t="n">
        <v>0.18</v>
      </c>
      <c r="AN36" s="28" t="s">
        <v>95</v>
      </c>
      <c r="AO36" s="25" t="s">
        <v>99</v>
      </c>
      <c r="AP36" s="44" t="n">
        <v>4.591</v>
      </c>
      <c r="AQ36" s="24" t="n">
        <v>0</v>
      </c>
      <c r="AR36" s="24" t="n">
        <v>0</v>
      </c>
      <c r="AS36" s="24" t="s">
        <v>92</v>
      </c>
      <c r="AT36" s="24" t="n">
        <v>0</v>
      </c>
      <c r="AU36" s="25"/>
      <c r="AV36" s="29" t="s">
        <v>111</v>
      </c>
      <c r="AW36" s="29" t="s">
        <v>111</v>
      </c>
      <c r="AX36" s="29" t="s">
        <v>111</v>
      </c>
      <c r="AY36" s="29" t="s">
        <v>111</v>
      </c>
      <c r="AZ36" s="24" t="s">
        <v>106</v>
      </c>
      <c r="BA36" s="24" t="s">
        <v>93</v>
      </c>
      <c r="BB36" s="26" t="s">
        <v>101</v>
      </c>
      <c r="BC36" s="26" t="s">
        <v>107</v>
      </c>
      <c r="BD36" s="24" t="n">
        <v>0</v>
      </c>
      <c r="BE36" s="25"/>
      <c r="BF36" s="26" t="s">
        <v>108</v>
      </c>
      <c r="BG36" s="24" t="s">
        <v>92</v>
      </c>
      <c r="BH36" s="24" t="n">
        <v>0</v>
      </c>
      <c r="BI36" s="43" t="n">
        <v>0.00204</v>
      </c>
      <c r="BJ36" s="24" t="s">
        <v>92</v>
      </c>
      <c r="BK36" s="28"/>
      <c r="BL36" s="24" t="s">
        <v>107</v>
      </c>
      <c r="BM36" s="24" t="s">
        <v>110</v>
      </c>
      <c r="BN36" s="24" t="s">
        <v>92</v>
      </c>
      <c r="BO36" s="24" t="s">
        <v>92</v>
      </c>
      <c r="BP36" s="24" t="s">
        <v>92</v>
      </c>
      <c r="BQ36" s="24" t="n">
        <v>0</v>
      </c>
      <c r="BR36" s="24" t="s">
        <v>92</v>
      </c>
      <c r="BS36" s="24" t="n">
        <v>0.0178</v>
      </c>
    </row>
    <row r="37" s="33" customFormat="true" ht="27.75" hidden="false" customHeight="true" outlineLevel="0" collapsed="false">
      <c r="A37" s="6" t="s">
        <v>154</v>
      </c>
      <c r="B37" s="6" t="s">
        <v>155</v>
      </c>
      <c r="C37" s="6" t="s">
        <v>156</v>
      </c>
      <c r="D37" s="6" t="s">
        <v>157</v>
      </c>
      <c r="E37" s="6" t="s">
        <v>90</v>
      </c>
      <c r="F37" s="6" t="n">
        <v>636315</v>
      </c>
      <c r="G37" s="6" t="n">
        <v>4503466</v>
      </c>
      <c r="H37" s="6" t="n">
        <v>635564</v>
      </c>
      <c r="I37" s="6" t="n">
        <v>4504697</v>
      </c>
      <c r="J37" s="6" t="n">
        <v>309</v>
      </c>
      <c r="K37" s="6" t="s">
        <v>139</v>
      </c>
      <c r="L37" s="6" t="n">
        <v>17304</v>
      </c>
      <c r="M37" s="23" t="n">
        <v>43173</v>
      </c>
      <c r="N37" s="30"/>
      <c r="O37" s="31"/>
      <c r="P37" s="24" t="s">
        <v>92</v>
      </c>
      <c r="Q37" s="24" t="n">
        <v>0</v>
      </c>
      <c r="R37" s="24" t="s">
        <v>93</v>
      </c>
      <c r="S37" s="24" t="s">
        <v>94</v>
      </c>
      <c r="T37" s="24" t="n">
        <v>0</v>
      </c>
      <c r="U37" s="24" t="s">
        <v>95</v>
      </c>
      <c r="V37" s="24" t="s">
        <v>94</v>
      </c>
      <c r="W37" s="24" t="n">
        <v>0</v>
      </c>
      <c r="X37" s="24" t="s">
        <v>92</v>
      </c>
      <c r="Y37" s="24" t="s">
        <v>92</v>
      </c>
      <c r="Z37" s="24" t="s">
        <v>96</v>
      </c>
      <c r="AA37" s="24" t="s">
        <v>96</v>
      </c>
      <c r="AB37" s="24" t="s">
        <v>92</v>
      </c>
      <c r="AC37" s="24" t="s">
        <v>94</v>
      </c>
      <c r="AD37" s="24" t="s">
        <v>97</v>
      </c>
      <c r="AE37" s="24" t="s">
        <v>98</v>
      </c>
      <c r="AF37" s="24" t="n">
        <v>0.011</v>
      </c>
      <c r="AG37" s="24" t="s">
        <v>100</v>
      </c>
      <c r="AH37" s="24" t="n">
        <v>0</v>
      </c>
      <c r="AI37" s="24" t="s">
        <v>92</v>
      </c>
      <c r="AJ37" s="24" t="s">
        <v>101</v>
      </c>
      <c r="AK37" s="24" t="s">
        <v>96</v>
      </c>
      <c r="AL37" s="24" t="s">
        <v>102</v>
      </c>
      <c r="AM37" s="24" t="s">
        <v>103</v>
      </c>
      <c r="AN37" s="24" t="s">
        <v>95</v>
      </c>
      <c r="AO37" s="24" t="n">
        <v>0</v>
      </c>
      <c r="AP37" s="28" t="n">
        <v>2.095</v>
      </c>
      <c r="AQ37" s="24" t="s">
        <v>104</v>
      </c>
      <c r="AR37" s="24" t="s">
        <v>104</v>
      </c>
      <c r="AS37" s="24" t="s">
        <v>92</v>
      </c>
      <c r="AT37" s="24" t="s">
        <v>105</v>
      </c>
      <c r="AU37" s="24"/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s">
        <v>93</v>
      </c>
      <c r="BB37" s="24" t="s">
        <v>101</v>
      </c>
      <c r="BC37" s="24" t="s">
        <v>107</v>
      </c>
      <c r="BD37" s="24" t="n">
        <v>0</v>
      </c>
      <c r="BE37" s="24"/>
      <c r="BF37" s="24" t="s">
        <v>108</v>
      </c>
      <c r="BG37" s="24" t="s">
        <v>92</v>
      </c>
      <c r="BH37" s="24" t="n">
        <v>0</v>
      </c>
      <c r="BI37" s="24" t="n">
        <v>0.00061</v>
      </c>
      <c r="BJ37" s="24" t="s">
        <v>92</v>
      </c>
      <c r="BK37" s="24"/>
      <c r="BL37" s="24" t="s">
        <v>107</v>
      </c>
      <c r="BM37" s="24" t="s">
        <v>110</v>
      </c>
      <c r="BN37" s="24" t="s">
        <v>92</v>
      </c>
      <c r="BO37" s="24" t="s">
        <v>92</v>
      </c>
      <c r="BP37" s="24" t="s">
        <v>92</v>
      </c>
      <c r="BQ37" s="24" t="n">
        <v>0</v>
      </c>
      <c r="BR37" s="24" t="s">
        <v>92</v>
      </c>
      <c r="BS37" s="24" t="s">
        <v>92</v>
      </c>
      <c r="BT37" s="32"/>
      <c r="BU37" s="32"/>
      <c r="BV37" s="32"/>
      <c r="BW37" s="32"/>
      <c r="BX37" s="32"/>
      <c r="BY37" s="32"/>
      <c r="BZ37" s="32"/>
      <c r="CA37" s="32"/>
      <c r="CB37" s="32"/>
      <c r="CF37" s="34"/>
      <c r="CG37" s="34"/>
      <c r="CH37" s="35"/>
      <c r="CK37" s="35"/>
      <c r="CL37" s="34"/>
      <c r="CN37" s="35"/>
      <c r="CO37" s="35"/>
      <c r="CP37" s="35"/>
      <c r="CQ37" s="36"/>
      <c r="CR37" s="35"/>
      <c r="CS37" s="34"/>
      <c r="CT37" s="35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7"/>
      <c r="DK37" s="37"/>
      <c r="DL37" s="37"/>
      <c r="DM37" s="37"/>
      <c r="DN37" s="37"/>
      <c r="DO37" s="37"/>
      <c r="DP37" s="37"/>
      <c r="DQ37" s="37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9"/>
      <c r="ER37" s="39"/>
      <c r="ES37" s="39"/>
      <c r="ET37" s="39"/>
      <c r="EU37" s="39"/>
      <c r="IB37" s="37"/>
      <c r="ID37" s="40"/>
      <c r="IE37" s="40"/>
      <c r="IF37" s="40"/>
      <c r="IG37" s="40"/>
      <c r="IH37" s="40"/>
      <c r="II37" s="40"/>
    </row>
    <row r="38" s="33" customFormat="true" ht="27.75" hidden="false" customHeight="true" outlineLevel="0" collapsed="false">
      <c r="A38" s="6" t="s">
        <v>154</v>
      </c>
      <c r="B38" s="6" t="s">
        <v>155</v>
      </c>
      <c r="C38" s="6" t="s">
        <v>156</v>
      </c>
      <c r="D38" s="6" t="s">
        <v>157</v>
      </c>
      <c r="E38" s="6" t="s">
        <v>90</v>
      </c>
      <c r="F38" s="6" t="n">
        <v>636315</v>
      </c>
      <c r="G38" s="6" t="n">
        <v>4503466</v>
      </c>
      <c r="H38" s="6" t="n">
        <v>635564</v>
      </c>
      <c r="I38" s="6" t="n">
        <v>4504697</v>
      </c>
      <c r="J38" s="6" t="n">
        <v>309</v>
      </c>
      <c r="K38" s="6" t="s">
        <v>139</v>
      </c>
      <c r="L38" s="6" t="n">
        <v>17447</v>
      </c>
      <c r="M38" s="23" t="n">
        <v>43258</v>
      </c>
      <c r="N38" s="30"/>
      <c r="O38" s="6"/>
      <c r="P38" s="24" t="n">
        <v>0</v>
      </c>
      <c r="Q38" s="24" t="s">
        <v>93</v>
      </c>
      <c r="R38" s="24" t="s">
        <v>93</v>
      </c>
      <c r="S38" s="24" t="s">
        <v>94</v>
      </c>
      <c r="T38" s="24" t="n">
        <v>0</v>
      </c>
      <c r="U38" s="24" t="n">
        <v>0</v>
      </c>
      <c r="V38" s="24" t="s">
        <v>94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s">
        <v>94</v>
      </c>
      <c r="AD38" s="24" t="s">
        <v>97</v>
      </c>
      <c r="AE38" s="24" t="n">
        <v>0</v>
      </c>
      <c r="AF38" s="24" t="n">
        <v>0.057</v>
      </c>
      <c r="AG38" s="24" t="n">
        <v>0</v>
      </c>
      <c r="AH38" s="24" t="s">
        <v>93</v>
      </c>
      <c r="AI38" s="24" t="n">
        <v>0</v>
      </c>
      <c r="AJ38" s="24" t="s">
        <v>101</v>
      </c>
      <c r="AK38" s="24" t="n">
        <v>0</v>
      </c>
      <c r="AL38" s="24" t="s">
        <v>102</v>
      </c>
      <c r="AM38" s="24" t="n">
        <v>0</v>
      </c>
      <c r="AN38" s="24" t="n">
        <v>0</v>
      </c>
      <c r="AO38" s="24" t="s">
        <v>99</v>
      </c>
      <c r="AP38" s="28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41"/>
      <c r="AV38" s="24" t="n">
        <v>5.84E-005</v>
      </c>
      <c r="AW38" s="24" t="n">
        <v>0.0001823</v>
      </c>
      <c r="AX38" s="24" t="n">
        <v>0.00018135</v>
      </c>
      <c r="AY38" s="24" t="n">
        <v>9.585E-005</v>
      </c>
      <c r="AZ38" s="24" t="s">
        <v>111</v>
      </c>
      <c r="BA38" s="24" t="s">
        <v>93</v>
      </c>
      <c r="BB38" s="24" t="s">
        <v>101</v>
      </c>
      <c r="BC38" s="24" t="s">
        <v>107</v>
      </c>
      <c r="BD38" s="24" t="n">
        <v>0</v>
      </c>
      <c r="BE38" s="24"/>
      <c r="BF38" s="24" t="s">
        <v>108</v>
      </c>
      <c r="BG38" s="24" t="n">
        <v>0</v>
      </c>
      <c r="BH38" s="24" t="n">
        <v>0</v>
      </c>
      <c r="BI38" s="43" t="n">
        <v>0.00111</v>
      </c>
      <c r="BJ38" s="24" t="n">
        <v>0</v>
      </c>
      <c r="BK38" s="24"/>
      <c r="BL38" s="24" t="s">
        <v>107</v>
      </c>
      <c r="BM38" s="24" t="s">
        <v>110</v>
      </c>
      <c r="BN38" s="24" t="n">
        <v>0</v>
      </c>
      <c r="BO38" s="24" t="n">
        <v>0</v>
      </c>
      <c r="BP38" s="24" t="n">
        <v>0</v>
      </c>
      <c r="BQ38" s="24" t="n">
        <v>0</v>
      </c>
      <c r="BR38" s="24" t="n">
        <v>0</v>
      </c>
      <c r="BS38" s="24" t="n">
        <v>0</v>
      </c>
      <c r="BT38" s="32"/>
      <c r="BU38" s="32"/>
      <c r="BV38" s="32"/>
      <c r="BW38" s="32"/>
      <c r="BX38" s="32"/>
      <c r="BY38" s="32"/>
      <c r="BZ38" s="32"/>
      <c r="CA38" s="32"/>
      <c r="CB38" s="32"/>
      <c r="CF38" s="34"/>
      <c r="CG38" s="34"/>
      <c r="CH38" s="35"/>
      <c r="CK38" s="35"/>
      <c r="CL38" s="34"/>
      <c r="CN38" s="35"/>
      <c r="CO38" s="35"/>
      <c r="CP38" s="35"/>
      <c r="CQ38" s="36"/>
      <c r="CR38" s="35"/>
      <c r="CS38" s="34"/>
      <c r="CT38" s="35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7"/>
      <c r="DK38" s="37"/>
      <c r="DL38" s="37"/>
      <c r="DM38" s="37"/>
      <c r="DN38" s="37"/>
      <c r="DO38" s="37"/>
      <c r="DP38" s="37"/>
      <c r="DQ38" s="37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9"/>
      <c r="ER38" s="39"/>
      <c r="ES38" s="39"/>
      <c r="ET38" s="39"/>
      <c r="EU38" s="39"/>
      <c r="IB38" s="37"/>
      <c r="ID38" s="40"/>
      <c r="IE38" s="40"/>
      <c r="IF38" s="40"/>
      <c r="IG38" s="40"/>
      <c r="IH38" s="40"/>
      <c r="II38" s="40"/>
    </row>
    <row r="39" s="33" customFormat="true" ht="27.75" hidden="false" customHeight="true" outlineLevel="0" collapsed="false">
      <c r="A39" s="6" t="s">
        <v>158</v>
      </c>
      <c r="B39" s="6" t="s">
        <v>159</v>
      </c>
      <c r="C39" s="6" t="s">
        <v>160</v>
      </c>
      <c r="D39" s="6" t="s">
        <v>161</v>
      </c>
      <c r="E39" s="6" t="s">
        <v>90</v>
      </c>
      <c r="F39" s="6" t="n">
        <v>644240</v>
      </c>
      <c r="G39" s="6" t="n">
        <v>4490516</v>
      </c>
      <c r="H39" s="6" t="n">
        <v>644518</v>
      </c>
      <c r="I39" s="6" t="n">
        <v>4490093</v>
      </c>
      <c r="J39" s="6" t="n">
        <v>53</v>
      </c>
      <c r="K39" s="6" t="s">
        <v>153</v>
      </c>
      <c r="L39" s="6" t="n">
        <v>17307</v>
      </c>
      <c r="M39" s="23" t="n">
        <v>43213</v>
      </c>
      <c r="N39" s="30"/>
      <c r="O39" s="6"/>
      <c r="P39" s="24" t="s">
        <v>92</v>
      </c>
      <c r="Q39" s="24" t="s">
        <v>93</v>
      </c>
      <c r="R39" s="24" t="s">
        <v>93</v>
      </c>
      <c r="S39" s="24" t="s">
        <v>94</v>
      </c>
      <c r="T39" s="24" t="n">
        <v>0</v>
      </c>
      <c r="U39" s="24" t="n">
        <v>0.013</v>
      </c>
      <c r="V39" s="24" t="s">
        <v>94</v>
      </c>
      <c r="W39" s="24" t="n">
        <v>0</v>
      </c>
      <c r="X39" s="24" t="s">
        <v>92</v>
      </c>
      <c r="Y39" s="24" t="s">
        <v>92</v>
      </c>
      <c r="Z39" s="24" t="s">
        <v>96</v>
      </c>
      <c r="AA39" s="24" t="s">
        <v>96</v>
      </c>
      <c r="AB39" s="24" t="s">
        <v>92</v>
      </c>
      <c r="AC39" s="24" t="s">
        <v>94</v>
      </c>
      <c r="AD39" s="24" t="s">
        <v>97</v>
      </c>
      <c r="AE39" s="24" t="s">
        <v>98</v>
      </c>
      <c r="AF39" s="24" t="n">
        <v>0.014</v>
      </c>
      <c r="AG39" s="24" t="s">
        <v>100</v>
      </c>
      <c r="AH39" s="24" t="s">
        <v>93</v>
      </c>
      <c r="AI39" s="24" t="s">
        <v>92</v>
      </c>
      <c r="AJ39" s="24" t="s">
        <v>101</v>
      </c>
      <c r="AK39" s="24" t="s">
        <v>96</v>
      </c>
      <c r="AL39" s="24" t="n">
        <v>0.003</v>
      </c>
      <c r="AM39" s="24" t="n">
        <v>0.233</v>
      </c>
      <c r="AN39" s="24" t="s">
        <v>95</v>
      </c>
      <c r="AO39" s="24" t="n">
        <v>0.001</v>
      </c>
      <c r="AP39" s="28" t="n">
        <v>3.103</v>
      </c>
      <c r="AQ39" s="24" t="s">
        <v>104</v>
      </c>
      <c r="AR39" s="24" t="s">
        <v>104</v>
      </c>
      <c r="AS39" s="24" t="s">
        <v>92</v>
      </c>
      <c r="AT39" s="24" t="s">
        <v>105</v>
      </c>
      <c r="AU39" s="41"/>
      <c r="AV39" s="24" t="s">
        <v>111</v>
      </c>
      <c r="AW39" s="24" t="s">
        <v>111</v>
      </c>
      <c r="AX39" s="24" t="s">
        <v>111</v>
      </c>
      <c r="AY39" s="24" t="s">
        <v>111</v>
      </c>
      <c r="AZ39" s="24" t="s">
        <v>106</v>
      </c>
      <c r="BA39" s="24" t="s">
        <v>93</v>
      </c>
      <c r="BB39" s="24" t="s">
        <v>101</v>
      </c>
      <c r="BC39" s="24" t="s">
        <v>107</v>
      </c>
      <c r="BD39" s="24" t="n">
        <v>0</v>
      </c>
      <c r="BE39" s="24"/>
      <c r="BF39" s="24" t="s">
        <v>108</v>
      </c>
      <c r="BG39" s="24" t="s">
        <v>92</v>
      </c>
      <c r="BH39" s="24" t="n">
        <v>0</v>
      </c>
      <c r="BI39" s="43" t="n">
        <v>0.00129</v>
      </c>
      <c r="BJ39" s="24" t="s">
        <v>92</v>
      </c>
      <c r="BK39" s="24"/>
      <c r="BL39" s="24" t="s">
        <v>107</v>
      </c>
      <c r="BM39" s="24" t="s">
        <v>110</v>
      </c>
      <c r="BN39" s="24" t="s">
        <v>92</v>
      </c>
      <c r="BO39" s="24" t="s">
        <v>92</v>
      </c>
      <c r="BP39" s="24" t="s">
        <v>92</v>
      </c>
      <c r="BQ39" s="24" t="n">
        <v>0</v>
      </c>
      <c r="BR39" s="24" t="s">
        <v>92</v>
      </c>
      <c r="BS39" s="24" t="n">
        <v>0.0114</v>
      </c>
      <c r="BT39" s="32"/>
      <c r="BU39" s="32"/>
      <c r="BV39" s="32"/>
      <c r="BW39" s="32"/>
      <c r="BX39" s="32"/>
      <c r="BY39" s="32"/>
      <c r="BZ39" s="32"/>
      <c r="CA39" s="32"/>
      <c r="CB39" s="32"/>
      <c r="CF39" s="34"/>
      <c r="CG39" s="34"/>
      <c r="CH39" s="35"/>
      <c r="CK39" s="35"/>
      <c r="CL39" s="34"/>
      <c r="CN39" s="35"/>
      <c r="CO39" s="35"/>
      <c r="CP39" s="35"/>
      <c r="CQ39" s="36"/>
      <c r="CR39" s="35"/>
      <c r="CS39" s="34"/>
      <c r="CT39" s="35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7"/>
      <c r="DK39" s="37"/>
      <c r="DL39" s="37"/>
      <c r="DM39" s="37"/>
      <c r="DN39" s="37"/>
      <c r="DO39" s="37"/>
      <c r="DP39" s="37"/>
      <c r="DQ39" s="37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9"/>
      <c r="ER39" s="39"/>
      <c r="ES39" s="39"/>
      <c r="ET39" s="39"/>
      <c r="EU39" s="39"/>
      <c r="IB39" s="37"/>
      <c r="ID39" s="40"/>
      <c r="IE39" s="40"/>
      <c r="IF39" s="40"/>
      <c r="IG39" s="40"/>
      <c r="IH39" s="40"/>
      <c r="II39" s="40"/>
    </row>
    <row r="40" s="33" customFormat="true" ht="27.75" hidden="false" customHeight="true" outlineLevel="0" collapsed="false">
      <c r="A40" s="6" t="s">
        <v>158</v>
      </c>
      <c r="B40" s="6" t="s">
        <v>159</v>
      </c>
      <c r="C40" s="6" t="s">
        <v>160</v>
      </c>
      <c r="D40" s="6" t="s">
        <v>161</v>
      </c>
      <c r="E40" s="6" t="s">
        <v>90</v>
      </c>
      <c r="F40" s="6" t="n">
        <v>644240</v>
      </c>
      <c r="G40" s="6" t="n">
        <v>4490516</v>
      </c>
      <c r="H40" s="6" t="n">
        <v>644518</v>
      </c>
      <c r="I40" s="6" t="n">
        <v>4490093</v>
      </c>
      <c r="J40" s="6" t="n">
        <v>53</v>
      </c>
      <c r="K40" s="6" t="s">
        <v>153</v>
      </c>
      <c r="L40" s="6" t="n">
        <v>17466</v>
      </c>
      <c r="M40" s="23" t="n">
        <v>43257</v>
      </c>
      <c r="N40" s="30"/>
      <c r="O40" s="31"/>
      <c r="P40" s="24"/>
      <c r="Q40" s="24" t="n">
        <v>0</v>
      </c>
      <c r="R40" s="24" t="n">
        <v>0</v>
      </c>
      <c r="S40" s="24"/>
      <c r="T40" s="24"/>
      <c r="U40" s="24" t="n">
        <v>0</v>
      </c>
      <c r="V40" s="24"/>
      <c r="W40" s="24"/>
      <c r="X40" s="24"/>
      <c r="Y40" s="24"/>
      <c r="Z40" s="24"/>
      <c r="AA40" s="24"/>
      <c r="AB40" s="24"/>
      <c r="AC40" s="24"/>
      <c r="AD40" s="24"/>
      <c r="AE40" s="24" t="n">
        <v>0</v>
      </c>
      <c r="AF40" s="24" t="n">
        <v>0</v>
      </c>
      <c r="AG40" s="24"/>
      <c r="AH40" s="24" t="n">
        <v>0</v>
      </c>
      <c r="AI40" s="24"/>
      <c r="AJ40" s="24"/>
      <c r="AK40" s="24"/>
      <c r="AL40" s="24" t="n">
        <v>0</v>
      </c>
      <c r="AM40" s="24" t="n">
        <v>0</v>
      </c>
      <c r="AN40" s="24" t="n">
        <v>0</v>
      </c>
      <c r="AO40" s="24" t="n">
        <v>0</v>
      </c>
      <c r="AP40" s="28" t="n">
        <v>0</v>
      </c>
      <c r="AQ40" s="24" t="n">
        <v>0</v>
      </c>
      <c r="AR40" s="24" t="n">
        <v>0</v>
      </c>
      <c r="AS40" s="24"/>
      <c r="AT40" s="24" t="n">
        <v>0</v>
      </c>
      <c r="AU40" s="41"/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/>
      <c r="BC40" s="24"/>
      <c r="BD40" s="24"/>
      <c r="BE40" s="24"/>
      <c r="BF40" s="24"/>
      <c r="BG40" s="24"/>
      <c r="BH40" s="24"/>
      <c r="BI40" s="24" t="n">
        <v>0</v>
      </c>
      <c r="BJ40" s="24"/>
      <c r="BK40" s="24"/>
      <c r="BL40" s="24" t="n">
        <v>0</v>
      </c>
      <c r="BM40" s="24" t="n">
        <v>0</v>
      </c>
      <c r="BN40" s="24"/>
      <c r="BO40" s="24"/>
      <c r="BP40" s="24"/>
      <c r="BQ40" s="24"/>
      <c r="BR40" s="24"/>
      <c r="BS40" s="24"/>
      <c r="BT40" s="32"/>
      <c r="BU40" s="32"/>
      <c r="BV40" s="32"/>
      <c r="BW40" s="32"/>
      <c r="BX40" s="32"/>
      <c r="BY40" s="32"/>
      <c r="BZ40" s="32"/>
      <c r="CA40" s="32"/>
      <c r="CB40" s="32"/>
      <c r="CF40" s="34"/>
      <c r="CG40" s="34"/>
      <c r="CH40" s="35"/>
      <c r="CK40" s="35"/>
      <c r="CL40" s="34"/>
      <c r="CN40" s="35"/>
      <c r="CO40" s="35"/>
      <c r="CP40" s="35"/>
      <c r="CQ40" s="36"/>
      <c r="CR40" s="35"/>
      <c r="CS40" s="34"/>
      <c r="CT40" s="35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7"/>
      <c r="DK40" s="37"/>
      <c r="DL40" s="37"/>
      <c r="DM40" s="37"/>
      <c r="DN40" s="37"/>
      <c r="DO40" s="37"/>
      <c r="DP40" s="37"/>
      <c r="DQ40" s="37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9"/>
      <c r="ER40" s="39"/>
      <c r="ES40" s="39"/>
      <c r="ET40" s="39"/>
      <c r="EU40" s="39"/>
      <c r="IB40" s="37"/>
      <c r="ID40" s="40"/>
      <c r="IE40" s="40"/>
      <c r="IF40" s="40"/>
      <c r="IG40" s="40"/>
      <c r="IH40" s="40"/>
      <c r="II40" s="40"/>
    </row>
    <row r="41" s="33" customFormat="true" ht="27.75" hidden="false" customHeight="true" outlineLevel="0" collapsed="false">
      <c r="A41" s="6" t="s">
        <v>158</v>
      </c>
      <c r="B41" s="6" t="s">
        <v>159</v>
      </c>
      <c r="C41" s="6" t="s">
        <v>160</v>
      </c>
      <c r="D41" s="6" t="s">
        <v>161</v>
      </c>
      <c r="E41" s="6" t="s">
        <v>90</v>
      </c>
      <c r="F41" s="6" t="n">
        <v>644240</v>
      </c>
      <c r="G41" s="6" t="n">
        <v>4490516</v>
      </c>
      <c r="H41" s="6" t="n">
        <v>644518</v>
      </c>
      <c r="I41" s="6" t="n">
        <v>4490093</v>
      </c>
      <c r="J41" s="6" t="n">
        <v>53</v>
      </c>
      <c r="K41" s="6" t="s">
        <v>153</v>
      </c>
      <c r="L41" s="6" t="n">
        <v>17548</v>
      </c>
      <c r="M41" s="23" t="n">
        <v>43293</v>
      </c>
      <c r="N41" s="30"/>
      <c r="O41" s="6"/>
      <c r="P41" s="24" t="s">
        <v>92</v>
      </c>
      <c r="Q41" s="24" t="s">
        <v>93</v>
      </c>
      <c r="R41" s="24" t="s">
        <v>93</v>
      </c>
      <c r="S41" s="24" t="s">
        <v>94</v>
      </c>
      <c r="T41" s="24" t="n">
        <v>0</v>
      </c>
      <c r="U41" s="24" t="n">
        <v>0.015</v>
      </c>
      <c r="V41" s="24" t="s">
        <v>94</v>
      </c>
      <c r="W41" s="24" t="n">
        <v>0</v>
      </c>
      <c r="X41" s="24" t="s">
        <v>92</v>
      </c>
      <c r="Y41" s="24" t="s">
        <v>92</v>
      </c>
      <c r="Z41" s="24" t="s">
        <v>96</v>
      </c>
      <c r="AA41" s="24" t="s">
        <v>96</v>
      </c>
      <c r="AB41" s="24" t="s">
        <v>92</v>
      </c>
      <c r="AC41" s="24" t="s">
        <v>94</v>
      </c>
      <c r="AD41" s="24" t="s">
        <v>97</v>
      </c>
      <c r="AE41" s="24" t="n">
        <v>0</v>
      </c>
      <c r="AF41" s="24" t="n">
        <v>0.0296</v>
      </c>
      <c r="AG41" s="24" t="s">
        <v>100</v>
      </c>
      <c r="AH41" s="24" t="n">
        <v>9.595E-005</v>
      </c>
      <c r="AI41" s="24" t="s">
        <v>92</v>
      </c>
      <c r="AJ41" s="24" t="s">
        <v>101</v>
      </c>
      <c r="AK41" s="24" t="s">
        <v>96</v>
      </c>
      <c r="AL41" s="24" t="n">
        <v>0.0027</v>
      </c>
      <c r="AM41" s="24" t="n">
        <v>0.19</v>
      </c>
      <c r="AN41" s="24" t="s">
        <v>95</v>
      </c>
      <c r="AO41" s="24" t="s">
        <v>99</v>
      </c>
      <c r="AP41" s="44" t="n">
        <v>4.222</v>
      </c>
      <c r="AQ41" s="24" t="n">
        <v>0</v>
      </c>
      <c r="AR41" s="24" t="n">
        <v>0</v>
      </c>
      <c r="AS41" s="24" t="s">
        <v>92</v>
      </c>
      <c r="AT41" s="24" t="n">
        <v>0</v>
      </c>
      <c r="AU41" s="41"/>
      <c r="AV41" s="24" t="s">
        <v>111</v>
      </c>
      <c r="AW41" s="24" t="s">
        <v>111</v>
      </c>
      <c r="AX41" s="24" t="s">
        <v>111</v>
      </c>
      <c r="AY41" s="24" t="s">
        <v>111</v>
      </c>
      <c r="AZ41" s="24" t="s">
        <v>106</v>
      </c>
      <c r="BA41" s="24" t="s">
        <v>93</v>
      </c>
      <c r="BB41" s="24" t="s">
        <v>101</v>
      </c>
      <c r="BC41" s="24" t="s">
        <v>107</v>
      </c>
      <c r="BD41" s="24" t="n">
        <v>0</v>
      </c>
      <c r="BE41" s="24"/>
      <c r="BF41" s="24" t="s">
        <v>108</v>
      </c>
      <c r="BG41" s="24" t="s">
        <v>92</v>
      </c>
      <c r="BH41" s="24" t="n">
        <v>0</v>
      </c>
      <c r="BI41" s="43" t="n">
        <v>0.00372</v>
      </c>
      <c r="BJ41" s="24" t="s">
        <v>92</v>
      </c>
      <c r="BK41" s="24"/>
      <c r="BL41" s="24" t="s">
        <v>107</v>
      </c>
      <c r="BM41" s="24" t="s">
        <v>110</v>
      </c>
      <c r="BN41" s="24" t="s">
        <v>92</v>
      </c>
      <c r="BO41" s="24" t="s">
        <v>92</v>
      </c>
      <c r="BP41" s="24" t="s">
        <v>92</v>
      </c>
      <c r="BQ41" s="24" t="n">
        <v>0</v>
      </c>
      <c r="BR41" s="24" t="s">
        <v>92</v>
      </c>
      <c r="BS41" s="24" t="s">
        <v>92</v>
      </c>
      <c r="BT41" s="32"/>
      <c r="BU41" s="32"/>
      <c r="BV41" s="32"/>
      <c r="BW41" s="32"/>
      <c r="BX41" s="32"/>
      <c r="BY41" s="32"/>
      <c r="BZ41" s="32"/>
      <c r="CA41" s="32"/>
      <c r="CB41" s="32"/>
      <c r="CF41" s="34"/>
      <c r="CG41" s="34"/>
      <c r="CH41" s="35"/>
      <c r="CK41" s="35"/>
      <c r="CL41" s="34"/>
      <c r="CN41" s="35"/>
      <c r="CO41" s="35"/>
      <c r="CP41" s="35"/>
      <c r="CQ41" s="36"/>
      <c r="CR41" s="35"/>
      <c r="CS41" s="34"/>
      <c r="CT41" s="35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7"/>
      <c r="DK41" s="37"/>
      <c r="DL41" s="37"/>
      <c r="DM41" s="37"/>
      <c r="DN41" s="37"/>
      <c r="DO41" s="37"/>
      <c r="DP41" s="37"/>
      <c r="DQ41" s="37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9"/>
      <c r="ER41" s="39"/>
      <c r="ES41" s="39"/>
      <c r="ET41" s="39"/>
      <c r="EU41" s="39"/>
      <c r="IB41" s="37"/>
      <c r="ID41" s="40"/>
      <c r="IE41" s="40"/>
      <c r="IF41" s="40"/>
      <c r="IG41" s="40"/>
      <c r="IH41" s="40"/>
      <c r="II41" s="40"/>
    </row>
    <row r="42" s="33" customFormat="true" ht="27.75" hidden="false" customHeight="true" outlineLevel="0" collapsed="false">
      <c r="A42" s="6" t="s">
        <v>162</v>
      </c>
      <c r="B42" s="6" t="s">
        <v>163</v>
      </c>
      <c r="C42" s="6" t="s">
        <v>164</v>
      </c>
      <c r="D42" s="6" t="s">
        <v>165</v>
      </c>
      <c r="E42" s="6" t="s">
        <v>90</v>
      </c>
      <c r="F42" s="6" t="n">
        <v>648183</v>
      </c>
      <c r="G42" s="6" t="n">
        <v>4480671</v>
      </c>
      <c r="H42" s="6" t="n">
        <v>647957</v>
      </c>
      <c r="I42" s="6" t="n">
        <v>4480237</v>
      </c>
      <c r="J42" s="6" t="n">
        <v>30</v>
      </c>
      <c r="K42" s="6" t="s">
        <v>153</v>
      </c>
      <c r="L42" s="6" t="n">
        <v>17282</v>
      </c>
      <c r="M42" s="23" t="n">
        <v>43137</v>
      </c>
      <c r="N42" s="30"/>
      <c r="O42" s="31"/>
      <c r="P42" s="24" t="s">
        <v>92</v>
      </c>
      <c r="Q42" s="24" t="s">
        <v>93</v>
      </c>
      <c r="R42" s="24" t="s">
        <v>93</v>
      </c>
      <c r="S42" s="24" t="s">
        <v>94</v>
      </c>
      <c r="T42" s="24" t="n">
        <v>0</v>
      </c>
      <c r="U42" s="24" t="s">
        <v>95</v>
      </c>
      <c r="V42" s="24" t="s">
        <v>94</v>
      </c>
      <c r="W42" s="24" t="n">
        <v>0</v>
      </c>
      <c r="X42" s="24" t="s">
        <v>92</v>
      </c>
      <c r="Y42" s="24" t="s">
        <v>92</v>
      </c>
      <c r="Z42" s="24" t="s">
        <v>96</v>
      </c>
      <c r="AA42" s="24" t="s">
        <v>96</v>
      </c>
      <c r="AB42" s="24" t="s">
        <v>92</v>
      </c>
      <c r="AC42" s="24" t="s">
        <v>94</v>
      </c>
      <c r="AD42" s="24" t="s">
        <v>97</v>
      </c>
      <c r="AE42" s="24" t="s">
        <v>98</v>
      </c>
      <c r="AF42" s="24" t="s">
        <v>99</v>
      </c>
      <c r="AG42" s="24" t="s">
        <v>100</v>
      </c>
      <c r="AH42" s="24" t="s">
        <v>117</v>
      </c>
      <c r="AI42" s="24" t="s">
        <v>92</v>
      </c>
      <c r="AJ42" s="24" t="s">
        <v>101</v>
      </c>
      <c r="AK42" s="24" t="s">
        <v>96</v>
      </c>
      <c r="AL42" s="24" t="s">
        <v>102</v>
      </c>
      <c r="AM42" s="24" t="n">
        <v>0.105</v>
      </c>
      <c r="AN42" s="24" t="s">
        <v>95</v>
      </c>
      <c r="AO42" s="24" t="n">
        <v>0.0017665</v>
      </c>
      <c r="AP42" s="28" t="n">
        <v>0.792</v>
      </c>
      <c r="AQ42" s="24" t="s">
        <v>104</v>
      </c>
      <c r="AR42" s="24" t="s">
        <v>104</v>
      </c>
      <c r="AS42" s="24" t="s">
        <v>92</v>
      </c>
      <c r="AT42" s="24" t="s">
        <v>105</v>
      </c>
      <c r="AU42" s="24"/>
      <c r="AV42" s="24" t="s">
        <v>111</v>
      </c>
      <c r="AW42" s="24" t="s">
        <v>111</v>
      </c>
      <c r="AX42" s="24" t="s">
        <v>111</v>
      </c>
      <c r="AY42" s="24" t="s">
        <v>111</v>
      </c>
      <c r="AZ42" s="24" t="s">
        <v>106</v>
      </c>
      <c r="BA42" s="24" t="s">
        <v>93</v>
      </c>
      <c r="BB42" s="24" t="s">
        <v>101</v>
      </c>
      <c r="BC42" s="24" t="s">
        <v>107</v>
      </c>
      <c r="BD42" s="24" t="n">
        <v>0</v>
      </c>
      <c r="BE42" s="24"/>
      <c r="BF42" s="24" t="s">
        <v>108</v>
      </c>
      <c r="BG42" s="24" t="s">
        <v>92</v>
      </c>
      <c r="BH42" s="24" t="n">
        <v>0</v>
      </c>
      <c r="BI42" s="24" t="s">
        <v>109</v>
      </c>
      <c r="BJ42" s="24" t="s">
        <v>92</v>
      </c>
      <c r="BK42" s="24"/>
      <c r="BL42" s="24" t="s">
        <v>107</v>
      </c>
      <c r="BM42" s="24" t="s">
        <v>110</v>
      </c>
      <c r="BN42" s="24" t="s">
        <v>92</v>
      </c>
      <c r="BO42" s="24" t="s">
        <v>92</v>
      </c>
      <c r="BP42" s="24" t="s">
        <v>92</v>
      </c>
      <c r="BQ42" s="24" t="n">
        <v>0</v>
      </c>
      <c r="BR42" s="24" t="s">
        <v>92</v>
      </c>
      <c r="BS42" s="24" t="s">
        <v>92</v>
      </c>
      <c r="BT42" s="32"/>
      <c r="BU42" s="32"/>
      <c r="BV42" s="32"/>
      <c r="BW42" s="32"/>
      <c r="BX42" s="32"/>
      <c r="BY42" s="32"/>
      <c r="BZ42" s="32"/>
      <c r="CA42" s="32"/>
      <c r="CB42" s="32"/>
      <c r="CF42" s="34"/>
      <c r="CG42" s="34"/>
      <c r="CH42" s="35"/>
      <c r="CK42" s="35"/>
      <c r="CL42" s="34"/>
      <c r="CN42" s="35"/>
      <c r="CO42" s="35"/>
      <c r="CP42" s="35"/>
      <c r="CQ42" s="36"/>
      <c r="CR42" s="35"/>
      <c r="CS42" s="34"/>
      <c r="CT42" s="35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7"/>
      <c r="DK42" s="37"/>
      <c r="DL42" s="37"/>
      <c r="DM42" s="37"/>
      <c r="DN42" s="37"/>
      <c r="DO42" s="37"/>
      <c r="DP42" s="37"/>
      <c r="DQ42" s="37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9"/>
      <c r="ER42" s="39"/>
      <c r="ES42" s="39"/>
      <c r="ET42" s="39"/>
      <c r="EU42" s="39"/>
      <c r="IB42" s="37"/>
      <c r="ID42" s="40"/>
      <c r="IE42" s="40"/>
      <c r="IF42" s="40"/>
      <c r="IG42" s="40"/>
      <c r="IH42" s="40"/>
      <c r="II42" s="40"/>
    </row>
    <row r="43" s="33" customFormat="true" ht="27.75" hidden="false" customHeight="true" outlineLevel="0" collapsed="false">
      <c r="A43" s="6" t="s">
        <v>162</v>
      </c>
      <c r="B43" s="6" t="s">
        <v>163</v>
      </c>
      <c r="C43" s="6" t="s">
        <v>164</v>
      </c>
      <c r="D43" s="6" t="s">
        <v>165</v>
      </c>
      <c r="E43" s="6" t="s">
        <v>90</v>
      </c>
      <c r="F43" s="6" t="n">
        <v>648183</v>
      </c>
      <c r="G43" s="6" t="n">
        <v>4480671</v>
      </c>
      <c r="H43" s="6" t="n">
        <v>647957</v>
      </c>
      <c r="I43" s="6" t="n">
        <v>4480237</v>
      </c>
      <c r="J43" s="6" t="n">
        <v>30</v>
      </c>
      <c r="K43" s="6" t="s">
        <v>153</v>
      </c>
      <c r="L43" s="6" t="n">
        <v>17445</v>
      </c>
      <c r="M43" s="23" t="n">
        <v>43229</v>
      </c>
      <c r="N43" s="30"/>
      <c r="O43" s="31"/>
      <c r="P43" s="24" t="s">
        <v>92</v>
      </c>
      <c r="Q43" s="24" t="s">
        <v>93</v>
      </c>
      <c r="R43" s="24" t="s">
        <v>93</v>
      </c>
      <c r="S43" s="24" t="s">
        <v>94</v>
      </c>
      <c r="T43" s="24" t="n">
        <v>0</v>
      </c>
      <c r="U43" s="24" t="s">
        <v>95</v>
      </c>
      <c r="V43" s="24" t="s">
        <v>94</v>
      </c>
      <c r="W43" s="24" t="n">
        <v>0</v>
      </c>
      <c r="X43" s="24" t="s">
        <v>92</v>
      </c>
      <c r="Y43" s="24" t="s">
        <v>92</v>
      </c>
      <c r="Z43" s="24" t="s">
        <v>96</v>
      </c>
      <c r="AA43" s="24" t="s">
        <v>96</v>
      </c>
      <c r="AB43" s="24" t="s">
        <v>92</v>
      </c>
      <c r="AC43" s="24" t="s">
        <v>94</v>
      </c>
      <c r="AD43" s="24" t="s">
        <v>97</v>
      </c>
      <c r="AE43" s="24" t="n">
        <v>0</v>
      </c>
      <c r="AF43" s="24" t="s">
        <v>99</v>
      </c>
      <c r="AG43" s="24" t="s">
        <v>100</v>
      </c>
      <c r="AH43" s="24" t="s">
        <v>93</v>
      </c>
      <c r="AI43" s="24" t="s">
        <v>92</v>
      </c>
      <c r="AJ43" s="24" t="s">
        <v>101</v>
      </c>
      <c r="AK43" s="24" t="s">
        <v>96</v>
      </c>
      <c r="AL43" s="24" t="s">
        <v>102</v>
      </c>
      <c r="AM43" s="24" t="s">
        <v>103</v>
      </c>
      <c r="AN43" s="24" t="s">
        <v>95</v>
      </c>
      <c r="AO43" s="24" t="s">
        <v>99</v>
      </c>
      <c r="AP43" s="28" t="n">
        <v>0.961</v>
      </c>
      <c r="AQ43" s="24" t="n">
        <v>0</v>
      </c>
      <c r="AR43" s="24" t="n">
        <v>0</v>
      </c>
      <c r="AS43" s="24" t="s">
        <v>92</v>
      </c>
      <c r="AT43" s="24" t="n">
        <v>0</v>
      </c>
      <c r="AU43" s="41"/>
      <c r="AV43" s="24" t="s">
        <v>111</v>
      </c>
      <c r="AW43" s="24" t="s">
        <v>111</v>
      </c>
      <c r="AX43" s="24" t="s">
        <v>111</v>
      </c>
      <c r="AY43" s="24" t="s">
        <v>111</v>
      </c>
      <c r="AZ43" s="24" t="s">
        <v>111</v>
      </c>
      <c r="BA43" s="24" t="s">
        <v>93</v>
      </c>
      <c r="BB43" s="24" t="s">
        <v>101</v>
      </c>
      <c r="BC43" s="24" t="s">
        <v>107</v>
      </c>
      <c r="BD43" s="24" t="n">
        <v>0</v>
      </c>
      <c r="BE43" s="24"/>
      <c r="BF43" s="24" t="s">
        <v>108</v>
      </c>
      <c r="BG43" s="24" t="s">
        <v>92</v>
      </c>
      <c r="BH43" s="24" t="n">
        <v>0</v>
      </c>
      <c r="BI43" s="24" t="n">
        <v>0</v>
      </c>
      <c r="BJ43" s="24" t="n">
        <v>0.0008</v>
      </c>
      <c r="BK43" s="24"/>
      <c r="BL43" s="24" t="s">
        <v>107</v>
      </c>
      <c r="BM43" s="24" t="s">
        <v>110</v>
      </c>
      <c r="BN43" s="24" t="s">
        <v>92</v>
      </c>
      <c r="BO43" s="24" t="s">
        <v>92</v>
      </c>
      <c r="BP43" s="24" t="s">
        <v>92</v>
      </c>
      <c r="BQ43" s="24" t="n">
        <v>0</v>
      </c>
      <c r="BR43" s="24" t="s">
        <v>92</v>
      </c>
      <c r="BS43" s="24" t="s">
        <v>92</v>
      </c>
      <c r="BT43" s="32"/>
      <c r="BU43" s="32"/>
      <c r="BV43" s="32"/>
      <c r="BW43" s="32"/>
      <c r="BX43" s="32"/>
      <c r="BY43" s="32"/>
      <c r="BZ43" s="32"/>
      <c r="CA43" s="32"/>
      <c r="CB43" s="32"/>
      <c r="CF43" s="34"/>
      <c r="CG43" s="34"/>
      <c r="CH43" s="35"/>
      <c r="CK43" s="35"/>
      <c r="CL43" s="34"/>
      <c r="CN43" s="35"/>
      <c r="CO43" s="35"/>
      <c r="CP43" s="35"/>
      <c r="CQ43" s="36"/>
      <c r="CR43" s="35"/>
      <c r="CS43" s="34"/>
      <c r="CT43" s="35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7"/>
      <c r="DK43" s="37"/>
      <c r="DL43" s="37"/>
      <c r="DM43" s="37"/>
      <c r="DN43" s="37"/>
      <c r="DO43" s="37"/>
      <c r="DP43" s="37"/>
      <c r="DQ43" s="37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9"/>
      <c r="ER43" s="39"/>
      <c r="ES43" s="39"/>
      <c r="ET43" s="39"/>
      <c r="EU43" s="39"/>
      <c r="IB43" s="37"/>
      <c r="ID43" s="40"/>
      <c r="IE43" s="40"/>
      <c r="IF43" s="40"/>
      <c r="IG43" s="40"/>
      <c r="IH43" s="40"/>
      <c r="II43" s="40"/>
    </row>
    <row r="44" s="3" customFormat="true" ht="40.5" hidden="false" customHeight="true" outlineLevel="0" collapsed="false">
      <c r="A44" s="6" t="s">
        <v>166</v>
      </c>
      <c r="B44" s="6" t="s">
        <v>167</v>
      </c>
      <c r="C44" s="6" t="s">
        <v>88</v>
      </c>
      <c r="D44" s="6" t="s">
        <v>168</v>
      </c>
      <c r="E44" s="6" t="s">
        <v>90</v>
      </c>
      <c r="F44" s="6" t="n">
        <v>651792</v>
      </c>
      <c r="G44" s="6" t="n">
        <v>4480385</v>
      </c>
      <c r="H44" s="6" t="n">
        <v>650885</v>
      </c>
      <c r="I44" s="6" t="n">
        <v>4481005</v>
      </c>
      <c r="J44" s="6" t="n">
        <v>17</v>
      </c>
      <c r="K44" s="6" t="s">
        <v>169</v>
      </c>
      <c r="L44" s="6" t="n">
        <v>17309</v>
      </c>
      <c r="M44" s="23" t="n">
        <v>43199</v>
      </c>
      <c r="N44" s="6"/>
      <c r="O44" s="6"/>
      <c r="P44" s="24" t="s">
        <v>92</v>
      </c>
      <c r="Q44" s="25" t="s">
        <v>93</v>
      </c>
      <c r="R44" s="24" t="s">
        <v>93</v>
      </c>
      <c r="S44" s="26" t="s">
        <v>94</v>
      </c>
      <c r="T44" s="24" t="n">
        <v>0</v>
      </c>
      <c r="U44" s="27" t="n">
        <v>0.031</v>
      </c>
      <c r="V44" s="26" t="s">
        <v>94</v>
      </c>
      <c r="W44" s="24" t="n">
        <v>0</v>
      </c>
      <c r="X44" s="24" t="s">
        <v>92</v>
      </c>
      <c r="Y44" s="24" t="s">
        <v>92</v>
      </c>
      <c r="Z44" s="24" t="s">
        <v>96</v>
      </c>
      <c r="AA44" s="24" t="s">
        <v>96</v>
      </c>
      <c r="AB44" s="24" t="s">
        <v>92</v>
      </c>
      <c r="AC44" s="26" t="s">
        <v>94</v>
      </c>
      <c r="AD44" s="26" t="s">
        <v>97</v>
      </c>
      <c r="AE44" s="24" t="s">
        <v>98</v>
      </c>
      <c r="AF44" s="24" t="n">
        <v>0.013</v>
      </c>
      <c r="AG44" s="24" t="s">
        <v>100</v>
      </c>
      <c r="AH44" s="25" t="s">
        <v>93</v>
      </c>
      <c r="AI44" s="24" t="s">
        <v>92</v>
      </c>
      <c r="AJ44" s="26" t="s">
        <v>101</v>
      </c>
      <c r="AK44" s="24" t="s">
        <v>96</v>
      </c>
      <c r="AL44" s="24" t="s">
        <v>102</v>
      </c>
      <c r="AM44" s="27" t="n">
        <v>0.324</v>
      </c>
      <c r="AN44" s="28" t="s">
        <v>95</v>
      </c>
      <c r="AO44" s="25" t="n">
        <v>0.001</v>
      </c>
      <c r="AP44" s="28" t="n">
        <v>3.44</v>
      </c>
      <c r="AQ44" s="24" t="s">
        <v>104</v>
      </c>
      <c r="AR44" s="24" t="s">
        <v>104</v>
      </c>
      <c r="AS44" s="24" t="s">
        <v>92</v>
      </c>
      <c r="AT44" s="24" t="s">
        <v>105</v>
      </c>
      <c r="AU44" s="25"/>
      <c r="AV44" s="29" t="s">
        <v>111</v>
      </c>
      <c r="AW44" s="29" t="n">
        <v>6E-005</v>
      </c>
      <c r="AX44" s="29" t="s">
        <v>111</v>
      </c>
      <c r="AY44" s="29" t="n">
        <v>0.00064</v>
      </c>
      <c r="AZ44" s="24" t="s">
        <v>106</v>
      </c>
      <c r="BA44" s="24" t="s">
        <v>93</v>
      </c>
      <c r="BB44" s="26" t="s">
        <v>101</v>
      </c>
      <c r="BC44" s="26" t="s">
        <v>107</v>
      </c>
      <c r="BD44" s="24" t="n">
        <v>0</v>
      </c>
      <c r="BE44" s="45"/>
      <c r="BF44" s="26" t="s">
        <v>108</v>
      </c>
      <c r="BG44" s="24" t="s">
        <v>92</v>
      </c>
      <c r="BH44" s="24" t="n">
        <v>0</v>
      </c>
      <c r="BI44" s="46" t="n">
        <v>0.00129</v>
      </c>
      <c r="BJ44" s="24" t="s">
        <v>92</v>
      </c>
      <c r="BK44" s="28"/>
      <c r="BL44" s="24" t="s">
        <v>107</v>
      </c>
      <c r="BM44" s="24" t="s">
        <v>110</v>
      </c>
      <c r="BN44" s="24" t="s">
        <v>92</v>
      </c>
      <c r="BO44" s="24" t="s">
        <v>92</v>
      </c>
      <c r="BP44" s="24" t="s">
        <v>92</v>
      </c>
      <c r="BQ44" s="24" t="n">
        <v>0</v>
      </c>
      <c r="BR44" s="24" t="s">
        <v>92</v>
      </c>
      <c r="BS44" s="24" t="n">
        <v>0.0039</v>
      </c>
    </row>
    <row r="45" s="3" customFormat="true" ht="40.5" hidden="false" customHeight="true" outlineLevel="0" collapsed="false">
      <c r="A45" s="6" t="s">
        <v>166</v>
      </c>
      <c r="B45" s="6" t="s">
        <v>167</v>
      </c>
      <c r="C45" s="6" t="s">
        <v>88</v>
      </c>
      <c r="D45" s="6" t="s">
        <v>168</v>
      </c>
      <c r="E45" s="6" t="s">
        <v>90</v>
      </c>
      <c r="F45" s="6" t="n">
        <v>651792</v>
      </c>
      <c r="G45" s="6" t="n">
        <v>4480385</v>
      </c>
      <c r="H45" s="6" t="n">
        <v>650885</v>
      </c>
      <c r="I45" s="6" t="n">
        <v>4481005</v>
      </c>
      <c r="J45" s="6" t="n">
        <v>17</v>
      </c>
      <c r="K45" s="6" t="s">
        <v>169</v>
      </c>
      <c r="L45" s="6" t="n">
        <v>17554</v>
      </c>
      <c r="M45" s="23" t="n">
        <v>43293</v>
      </c>
      <c r="N45" s="6"/>
      <c r="O45" s="6"/>
      <c r="P45" s="24" t="s">
        <v>92</v>
      </c>
      <c r="Q45" s="25" t="s">
        <v>93</v>
      </c>
      <c r="R45" s="24" t="s">
        <v>93</v>
      </c>
      <c r="S45" s="26" t="s">
        <v>94</v>
      </c>
      <c r="T45" s="24" t="n">
        <v>0</v>
      </c>
      <c r="U45" s="27" t="n">
        <v>0.011</v>
      </c>
      <c r="V45" s="26" t="s">
        <v>94</v>
      </c>
      <c r="W45" s="24" t="n">
        <v>0</v>
      </c>
      <c r="X45" s="24" t="s">
        <v>92</v>
      </c>
      <c r="Y45" s="24" t="s">
        <v>92</v>
      </c>
      <c r="Z45" s="24" t="s">
        <v>96</v>
      </c>
      <c r="AA45" s="24" t="s">
        <v>96</v>
      </c>
      <c r="AB45" s="24" t="s">
        <v>92</v>
      </c>
      <c r="AC45" s="26" t="s">
        <v>94</v>
      </c>
      <c r="AD45" s="26" t="s">
        <v>97</v>
      </c>
      <c r="AE45" s="24" t="n">
        <v>0</v>
      </c>
      <c r="AF45" s="24" t="n">
        <v>0.0247</v>
      </c>
      <c r="AG45" s="24" t="s">
        <v>100</v>
      </c>
      <c r="AH45" s="25" t="n">
        <v>0.0002368</v>
      </c>
      <c r="AI45" s="24" t="s">
        <v>92</v>
      </c>
      <c r="AJ45" s="26" t="s">
        <v>101</v>
      </c>
      <c r="AK45" s="24" t="s">
        <v>96</v>
      </c>
      <c r="AL45" s="24" t="s">
        <v>102</v>
      </c>
      <c r="AM45" s="27" t="n">
        <v>0.103</v>
      </c>
      <c r="AN45" s="28" t="s">
        <v>95</v>
      </c>
      <c r="AO45" s="25" t="s">
        <v>99</v>
      </c>
      <c r="AP45" s="28" t="n">
        <v>3.188</v>
      </c>
      <c r="AQ45" s="24" t="n">
        <v>0</v>
      </c>
      <c r="AR45" s="24" t="n">
        <v>0</v>
      </c>
      <c r="AS45" s="24" t="s">
        <v>92</v>
      </c>
      <c r="AT45" s="24" t="n">
        <v>0</v>
      </c>
      <c r="AU45" s="25"/>
      <c r="AV45" s="29" t="s">
        <v>111</v>
      </c>
      <c r="AW45" s="29" t="s">
        <v>111</v>
      </c>
      <c r="AX45" s="29" t="s">
        <v>111</v>
      </c>
      <c r="AY45" s="29" t="s">
        <v>111</v>
      </c>
      <c r="AZ45" s="24" t="s">
        <v>106</v>
      </c>
      <c r="BA45" s="24" t="s">
        <v>93</v>
      </c>
      <c r="BB45" s="26" t="s">
        <v>101</v>
      </c>
      <c r="BC45" s="26" t="s">
        <v>107</v>
      </c>
      <c r="BD45" s="24" t="n">
        <v>0</v>
      </c>
      <c r="BE45" s="45"/>
      <c r="BF45" s="26" t="s">
        <v>108</v>
      </c>
      <c r="BG45" s="24" t="s">
        <v>92</v>
      </c>
      <c r="BH45" s="24" t="n">
        <v>0</v>
      </c>
      <c r="BI45" s="46" t="n">
        <v>0.00173</v>
      </c>
      <c r="BJ45" s="24" t="s">
        <v>92</v>
      </c>
      <c r="BK45" s="28"/>
      <c r="BL45" s="24" t="s">
        <v>107</v>
      </c>
      <c r="BM45" s="24" t="s">
        <v>110</v>
      </c>
      <c r="BN45" s="24" t="s">
        <v>92</v>
      </c>
      <c r="BO45" s="24" t="s">
        <v>92</v>
      </c>
      <c r="BP45" s="24" t="s">
        <v>92</v>
      </c>
      <c r="BQ45" s="24" t="n">
        <v>0</v>
      </c>
      <c r="BR45" s="24" t="s">
        <v>92</v>
      </c>
      <c r="BS45" s="24" t="n">
        <v>0.0131</v>
      </c>
    </row>
    <row r="46" s="3" customFormat="true" ht="40.5" hidden="false" customHeight="true" outlineLevel="0" collapsed="false">
      <c r="A46" s="6" t="s">
        <v>170</v>
      </c>
      <c r="B46" s="6" t="s">
        <v>167</v>
      </c>
      <c r="C46" s="6" t="s">
        <v>88</v>
      </c>
      <c r="D46" s="6" t="s">
        <v>171</v>
      </c>
      <c r="E46" s="6" t="s">
        <v>90</v>
      </c>
      <c r="F46" s="6" t="n">
        <v>654597</v>
      </c>
      <c r="G46" s="6" t="n">
        <v>4475850</v>
      </c>
      <c r="H46" s="6" t="n">
        <v>654544</v>
      </c>
      <c r="I46" s="6" t="n">
        <v>4475633</v>
      </c>
      <c r="J46" s="6" t="n">
        <v>7</v>
      </c>
      <c r="K46" s="6" t="s">
        <v>169</v>
      </c>
      <c r="L46" s="6" t="n">
        <v>17276</v>
      </c>
      <c r="M46" s="23" t="n">
        <v>43132</v>
      </c>
      <c r="N46" s="6"/>
      <c r="O46" s="6"/>
      <c r="P46" s="24" t="s">
        <v>92</v>
      </c>
      <c r="Q46" s="25" t="s">
        <v>93</v>
      </c>
      <c r="R46" s="24" t="s">
        <v>93</v>
      </c>
      <c r="S46" s="26" t="s">
        <v>94</v>
      </c>
      <c r="T46" s="24" t="n">
        <v>0</v>
      </c>
      <c r="U46" s="27" t="n">
        <v>0.02</v>
      </c>
      <c r="V46" s="26" t="s">
        <v>94</v>
      </c>
      <c r="W46" s="24" t="n">
        <v>0</v>
      </c>
      <c r="X46" s="24" t="s">
        <v>92</v>
      </c>
      <c r="Y46" s="24" t="s">
        <v>92</v>
      </c>
      <c r="Z46" s="24" t="s">
        <v>96</v>
      </c>
      <c r="AA46" s="24" t="s">
        <v>96</v>
      </c>
      <c r="AB46" s="24" t="s">
        <v>92</v>
      </c>
      <c r="AC46" s="26" t="s">
        <v>94</v>
      </c>
      <c r="AD46" s="26" t="s">
        <v>97</v>
      </c>
      <c r="AE46" s="24" t="s">
        <v>98</v>
      </c>
      <c r="AF46" s="24" t="n">
        <v>0.01</v>
      </c>
      <c r="AG46" s="24" t="s">
        <v>100</v>
      </c>
      <c r="AH46" s="25" t="s">
        <v>117</v>
      </c>
      <c r="AI46" s="24" t="s">
        <v>92</v>
      </c>
      <c r="AJ46" s="26" t="s">
        <v>101</v>
      </c>
      <c r="AK46" s="24" t="s">
        <v>96</v>
      </c>
      <c r="AL46" s="24" t="n">
        <v>0.0021</v>
      </c>
      <c r="AM46" s="27" t="n">
        <v>0.391</v>
      </c>
      <c r="AN46" s="28" t="s">
        <v>95</v>
      </c>
      <c r="AO46" s="25" t="n">
        <v>0.0061852</v>
      </c>
      <c r="AP46" s="28" t="n">
        <v>2.366</v>
      </c>
      <c r="AQ46" s="24" t="s">
        <v>104</v>
      </c>
      <c r="AR46" s="24" t="s">
        <v>104</v>
      </c>
      <c r="AS46" s="24" t="s">
        <v>92</v>
      </c>
      <c r="AT46" s="24" t="s">
        <v>105</v>
      </c>
      <c r="AU46" s="25"/>
      <c r="AV46" s="29" t="n">
        <v>7.96E-005</v>
      </c>
      <c r="AW46" s="29" t="s">
        <v>111</v>
      </c>
      <c r="AX46" s="29" t="s">
        <v>111</v>
      </c>
      <c r="AY46" s="29" t="n">
        <v>0.00035075</v>
      </c>
      <c r="AZ46" s="24" t="s">
        <v>106</v>
      </c>
      <c r="BA46" s="24" t="s">
        <v>93</v>
      </c>
      <c r="BB46" s="26" t="s">
        <v>101</v>
      </c>
      <c r="BC46" s="26" t="s">
        <v>107</v>
      </c>
      <c r="BD46" s="24" t="n">
        <v>0</v>
      </c>
      <c r="BE46" s="45"/>
      <c r="BF46" s="26" t="s">
        <v>108</v>
      </c>
      <c r="BG46" s="24" t="s">
        <v>92</v>
      </c>
      <c r="BH46" s="24" t="n">
        <v>0</v>
      </c>
      <c r="BI46" s="29" t="n">
        <v>0.00064</v>
      </c>
      <c r="BJ46" s="24" t="s">
        <v>92</v>
      </c>
      <c r="BK46" s="28"/>
      <c r="BL46" s="24" t="s">
        <v>107</v>
      </c>
      <c r="BM46" s="24" t="s">
        <v>110</v>
      </c>
      <c r="BN46" s="24" t="s">
        <v>92</v>
      </c>
      <c r="BO46" s="24" t="s">
        <v>92</v>
      </c>
      <c r="BP46" s="24" t="s">
        <v>92</v>
      </c>
      <c r="BQ46" s="24" t="n">
        <v>0</v>
      </c>
      <c r="BR46" s="24" t="s">
        <v>92</v>
      </c>
      <c r="BS46" s="24" t="n">
        <v>0.005</v>
      </c>
    </row>
    <row r="47" s="3" customFormat="true" ht="40.5" hidden="false" customHeight="true" outlineLevel="0" collapsed="false">
      <c r="A47" s="6" t="s">
        <v>170</v>
      </c>
      <c r="B47" s="6" t="s">
        <v>167</v>
      </c>
      <c r="C47" s="6" t="s">
        <v>88</v>
      </c>
      <c r="D47" s="6" t="s">
        <v>171</v>
      </c>
      <c r="E47" s="6" t="s">
        <v>90</v>
      </c>
      <c r="F47" s="6" t="n">
        <v>654597</v>
      </c>
      <c r="G47" s="6" t="n">
        <v>4475850</v>
      </c>
      <c r="H47" s="6" t="n">
        <v>654544</v>
      </c>
      <c r="I47" s="6" t="n">
        <v>4475633</v>
      </c>
      <c r="J47" s="6" t="n">
        <v>7</v>
      </c>
      <c r="K47" s="6" t="s">
        <v>169</v>
      </c>
      <c r="L47" s="6" t="n">
        <v>17435</v>
      </c>
      <c r="M47" s="23" t="n">
        <v>43229</v>
      </c>
      <c r="N47" s="6"/>
      <c r="O47" s="6"/>
      <c r="P47" s="24" t="s">
        <v>92</v>
      </c>
      <c r="Q47" s="25" t="s">
        <v>93</v>
      </c>
      <c r="R47" s="24" t="s">
        <v>93</v>
      </c>
      <c r="S47" s="26" t="s">
        <v>94</v>
      </c>
      <c r="T47" s="24" t="n">
        <v>0</v>
      </c>
      <c r="U47" s="27" t="n">
        <v>0.03</v>
      </c>
      <c r="V47" s="26" t="s">
        <v>94</v>
      </c>
      <c r="W47" s="24" t="n">
        <v>0</v>
      </c>
      <c r="X47" s="24" t="s">
        <v>92</v>
      </c>
      <c r="Y47" s="24" t="s">
        <v>92</v>
      </c>
      <c r="Z47" s="24" t="s">
        <v>96</v>
      </c>
      <c r="AA47" s="24" t="s">
        <v>96</v>
      </c>
      <c r="AB47" s="24" t="s">
        <v>92</v>
      </c>
      <c r="AC47" s="26" t="s">
        <v>94</v>
      </c>
      <c r="AD47" s="26" t="s">
        <v>97</v>
      </c>
      <c r="AE47" s="24" t="n">
        <v>0</v>
      </c>
      <c r="AF47" s="24" t="n">
        <v>0.0135</v>
      </c>
      <c r="AG47" s="24" t="s">
        <v>100</v>
      </c>
      <c r="AH47" s="25" t="n">
        <v>0.00070025</v>
      </c>
      <c r="AI47" s="24" t="s">
        <v>92</v>
      </c>
      <c r="AJ47" s="26" t="s">
        <v>101</v>
      </c>
      <c r="AK47" s="24" t="s">
        <v>96</v>
      </c>
      <c r="AL47" s="24" t="s">
        <v>102</v>
      </c>
      <c r="AM47" s="27" t="n">
        <v>0.352</v>
      </c>
      <c r="AN47" s="28" t="s">
        <v>95</v>
      </c>
      <c r="AO47" s="25" t="s">
        <v>99</v>
      </c>
      <c r="AP47" s="47" t="n">
        <v>3.57</v>
      </c>
      <c r="AQ47" s="24" t="n">
        <v>0</v>
      </c>
      <c r="AR47" s="24" t="n">
        <v>0</v>
      </c>
      <c r="AS47" s="24" t="s">
        <v>92</v>
      </c>
      <c r="AT47" s="24" t="n">
        <v>0</v>
      </c>
      <c r="AU47" s="25"/>
      <c r="AV47" s="29" t="s">
        <v>111</v>
      </c>
      <c r="AW47" s="29" t="n">
        <v>7.45E-005</v>
      </c>
      <c r="AX47" s="29" t="s">
        <v>111</v>
      </c>
      <c r="AY47" s="29" t="s">
        <v>111</v>
      </c>
      <c r="AZ47" s="24" t="s">
        <v>111</v>
      </c>
      <c r="BA47" s="24" t="s">
        <v>93</v>
      </c>
      <c r="BB47" s="26" t="s">
        <v>101</v>
      </c>
      <c r="BC47" s="26" t="s">
        <v>107</v>
      </c>
      <c r="BD47" s="24" t="n">
        <v>0</v>
      </c>
      <c r="BE47" s="45"/>
      <c r="BF47" s="26" t="s">
        <v>108</v>
      </c>
      <c r="BG47" s="24" t="s">
        <v>92</v>
      </c>
      <c r="BH47" s="24" t="n">
        <v>0</v>
      </c>
      <c r="BI47" s="29" t="n">
        <v>0</v>
      </c>
      <c r="BJ47" s="24" t="n">
        <v>0.0007</v>
      </c>
      <c r="BK47" s="28"/>
      <c r="BL47" s="24" t="s">
        <v>107</v>
      </c>
      <c r="BM47" s="24" t="s">
        <v>110</v>
      </c>
      <c r="BN47" s="24" t="s">
        <v>92</v>
      </c>
      <c r="BO47" s="24" t="s">
        <v>92</v>
      </c>
      <c r="BP47" s="24" t="s">
        <v>92</v>
      </c>
      <c r="BQ47" s="24" t="n">
        <v>0</v>
      </c>
      <c r="BR47" s="24" t="s">
        <v>92</v>
      </c>
      <c r="BS47" s="24" t="n">
        <v>0.0055</v>
      </c>
    </row>
    <row r="48" s="3" customFormat="true" ht="40.5" hidden="false" customHeight="true" outlineLevel="0" collapsed="false">
      <c r="A48" s="6" t="s">
        <v>172</v>
      </c>
      <c r="B48" s="6" t="s">
        <v>167</v>
      </c>
      <c r="C48" s="6" t="s">
        <v>88</v>
      </c>
      <c r="D48" s="6" t="s">
        <v>173</v>
      </c>
      <c r="E48" s="6" t="s">
        <v>90</v>
      </c>
      <c r="F48" s="6" t="n">
        <v>657566</v>
      </c>
      <c r="G48" s="6" t="n">
        <v>4472743</v>
      </c>
      <c r="H48" s="6" t="n">
        <v>655471</v>
      </c>
      <c r="I48" s="6" t="n">
        <v>4473946</v>
      </c>
      <c r="J48" s="6" t="n">
        <v>5</v>
      </c>
      <c r="K48" s="6" t="s">
        <v>169</v>
      </c>
      <c r="L48" s="6" t="n">
        <v>17279</v>
      </c>
      <c r="M48" s="23" t="n">
        <v>43133</v>
      </c>
      <c r="N48" s="6"/>
      <c r="O48" s="6"/>
      <c r="P48" s="24" t="s">
        <v>92</v>
      </c>
      <c r="Q48" s="25" t="s">
        <v>93</v>
      </c>
      <c r="R48" s="24" t="s">
        <v>93</v>
      </c>
      <c r="S48" s="26" t="s">
        <v>94</v>
      </c>
      <c r="T48" s="24" t="n">
        <v>0</v>
      </c>
      <c r="U48" s="27" t="n">
        <v>0.013</v>
      </c>
      <c r="V48" s="26" t="s">
        <v>94</v>
      </c>
      <c r="W48" s="24" t="n">
        <v>0</v>
      </c>
      <c r="X48" s="24" t="s">
        <v>92</v>
      </c>
      <c r="Y48" s="24" t="s">
        <v>92</v>
      </c>
      <c r="Z48" s="24" t="s">
        <v>96</v>
      </c>
      <c r="AA48" s="24" t="s">
        <v>96</v>
      </c>
      <c r="AB48" s="24" t="s">
        <v>92</v>
      </c>
      <c r="AC48" s="26" t="s">
        <v>94</v>
      </c>
      <c r="AD48" s="26" t="s">
        <v>97</v>
      </c>
      <c r="AE48" s="24" t="s">
        <v>98</v>
      </c>
      <c r="AF48" s="24" t="n">
        <v>0.009</v>
      </c>
      <c r="AG48" s="24" t="s">
        <v>100</v>
      </c>
      <c r="AH48" s="25" t="n">
        <v>0.00027565</v>
      </c>
      <c r="AI48" s="24" t="s">
        <v>92</v>
      </c>
      <c r="AJ48" s="26" t="s">
        <v>101</v>
      </c>
      <c r="AK48" s="24" t="s">
        <v>96</v>
      </c>
      <c r="AL48" s="24" t="n">
        <v>0.0019</v>
      </c>
      <c r="AM48" s="27" t="s">
        <v>103</v>
      </c>
      <c r="AN48" s="28" t="s">
        <v>95</v>
      </c>
      <c r="AO48" s="25" t="n">
        <v>0.0034936</v>
      </c>
      <c r="AP48" s="47" t="n">
        <v>6.06</v>
      </c>
      <c r="AQ48" s="24" t="s">
        <v>104</v>
      </c>
      <c r="AR48" s="24" t="s">
        <v>104</v>
      </c>
      <c r="AS48" s="24" t="s">
        <v>92</v>
      </c>
      <c r="AT48" s="24" t="s">
        <v>105</v>
      </c>
      <c r="AU48" s="25"/>
      <c r="AV48" s="29" t="s">
        <v>111</v>
      </c>
      <c r="AW48" s="29" t="n">
        <v>0.0001239</v>
      </c>
      <c r="AX48" s="29" t="s">
        <v>111</v>
      </c>
      <c r="AY48" s="29" t="n">
        <v>0.000351</v>
      </c>
      <c r="AZ48" s="24" t="s">
        <v>106</v>
      </c>
      <c r="BA48" s="24" t="s">
        <v>93</v>
      </c>
      <c r="BB48" s="26" t="s">
        <v>101</v>
      </c>
      <c r="BC48" s="26" t="s">
        <v>107</v>
      </c>
      <c r="BD48" s="24" t="n">
        <v>0</v>
      </c>
      <c r="BE48" s="45"/>
      <c r="BF48" s="26" t="s">
        <v>108</v>
      </c>
      <c r="BG48" s="24" t="s">
        <v>92</v>
      </c>
      <c r="BH48" s="24" t="n">
        <v>0</v>
      </c>
      <c r="BI48" s="46" t="n">
        <v>0.00131</v>
      </c>
      <c r="BJ48" s="24" t="s">
        <v>92</v>
      </c>
      <c r="BK48" s="28"/>
      <c r="BL48" s="24" t="s">
        <v>107</v>
      </c>
      <c r="BM48" s="24" t="s">
        <v>110</v>
      </c>
      <c r="BN48" s="24" t="s">
        <v>92</v>
      </c>
      <c r="BO48" s="24" t="s">
        <v>92</v>
      </c>
      <c r="BP48" s="24" t="s">
        <v>92</v>
      </c>
      <c r="BQ48" s="24" t="n">
        <v>0</v>
      </c>
      <c r="BR48" s="24" t="s">
        <v>92</v>
      </c>
      <c r="BS48" s="24" t="n">
        <v>0.004</v>
      </c>
    </row>
    <row r="49" s="3" customFormat="true" ht="40.5" hidden="false" customHeight="true" outlineLevel="0" collapsed="false">
      <c r="A49" s="6" t="s">
        <v>172</v>
      </c>
      <c r="B49" s="6" t="s">
        <v>167</v>
      </c>
      <c r="C49" s="6" t="s">
        <v>88</v>
      </c>
      <c r="D49" s="6" t="s">
        <v>173</v>
      </c>
      <c r="E49" s="6" t="s">
        <v>90</v>
      </c>
      <c r="F49" s="6" t="n">
        <v>657566</v>
      </c>
      <c r="G49" s="6" t="n">
        <v>4472743</v>
      </c>
      <c r="H49" s="6" t="n">
        <v>655471</v>
      </c>
      <c r="I49" s="6" t="n">
        <v>4473946</v>
      </c>
      <c r="J49" s="6" t="n">
        <v>5</v>
      </c>
      <c r="K49" s="6" t="s">
        <v>169</v>
      </c>
      <c r="L49" s="6" t="n">
        <v>17424</v>
      </c>
      <c r="M49" s="23" t="n">
        <v>43229</v>
      </c>
      <c r="N49" s="6"/>
      <c r="O49" s="6"/>
      <c r="P49" s="24" t="s">
        <v>92</v>
      </c>
      <c r="Q49" s="25" t="s">
        <v>93</v>
      </c>
      <c r="R49" s="24" t="n">
        <v>0</v>
      </c>
      <c r="S49" s="26" t="s">
        <v>94</v>
      </c>
      <c r="T49" s="24" t="n">
        <v>0</v>
      </c>
      <c r="U49" s="27" t="n">
        <v>0.033</v>
      </c>
      <c r="V49" s="26" t="s">
        <v>94</v>
      </c>
      <c r="W49" s="24" t="n">
        <v>0</v>
      </c>
      <c r="X49" s="24" t="s">
        <v>92</v>
      </c>
      <c r="Y49" s="24" t="s">
        <v>92</v>
      </c>
      <c r="Z49" s="24" t="s">
        <v>96</v>
      </c>
      <c r="AA49" s="24" t="s">
        <v>96</v>
      </c>
      <c r="AB49" s="24" t="s">
        <v>92</v>
      </c>
      <c r="AC49" s="26" t="s">
        <v>94</v>
      </c>
      <c r="AD49" s="26" t="s">
        <v>97</v>
      </c>
      <c r="AE49" s="24" t="n">
        <v>0</v>
      </c>
      <c r="AF49" s="24" t="n">
        <v>0</v>
      </c>
      <c r="AG49" s="24" t="s">
        <v>100</v>
      </c>
      <c r="AH49" s="25" t="s">
        <v>93</v>
      </c>
      <c r="AI49" s="24" t="s">
        <v>92</v>
      </c>
      <c r="AJ49" s="26" t="s">
        <v>101</v>
      </c>
      <c r="AK49" s="24" t="s">
        <v>96</v>
      </c>
      <c r="AL49" s="24" t="n">
        <v>0</v>
      </c>
      <c r="AM49" s="27" t="n">
        <v>0.619</v>
      </c>
      <c r="AN49" s="28" t="s">
        <v>95</v>
      </c>
      <c r="AO49" s="25" t="s">
        <v>99</v>
      </c>
      <c r="AP49" s="28" t="n">
        <v>2.768</v>
      </c>
      <c r="AQ49" s="24" t="n">
        <v>0</v>
      </c>
      <c r="AR49" s="24" t="n">
        <v>0</v>
      </c>
      <c r="AS49" s="24" t="s">
        <v>92</v>
      </c>
      <c r="AT49" s="24" t="n">
        <v>0</v>
      </c>
      <c r="AU49" s="25"/>
      <c r="AV49" s="29" t="s">
        <v>111</v>
      </c>
      <c r="AW49" s="29" t="s">
        <v>111</v>
      </c>
      <c r="AX49" s="29" t="s">
        <v>111</v>
      </c>
      <c r="AY49" s="29" t="s">
        <v>111</v>
      </c>
      <c r="AZ49" s="24" t="s">
        <v>111</v>
      </c>
      <c r="BA49" s="24" t="n">
        <v>0</v>
      </c>
      <c r="BB49" s="26" t="s">
        <v>101</v>
      </c>
      <c r="BC49" s="26" t="s">
        <v>107</v>
      </c>
      <c r="BD49" s="24" t="n">
        <v>0</v>
      </c>
      <c r="BE49" s="45"/>
      <c r="BF49" s="26" t="s">
        <v>108</v>
      </c>
      <c r="BG49" s="24" t="s">
        <v>92</v>
      </c>
      <c r="BH49" s="24" t="n">
        <v>0</v>
      </c>
      <c r="BI49" s="29" t="n">
        <v>0.00067</v>
      </c>
      <c r="BJ49" s="24" t="n">
        <v>0.0008</v>
      </c>
      <c r="BK49" s="28"/>
      <c r="BL49" s="24" t="n">
        <v>0</v>
      </c>
      <c r="BM49" s="24" t="n">
        <v>0</v>
      </c>
      <c r="BN49" s="24" t="s">
        <v>92</v>
      </c>
      <c r="BO49" s="24" t="s">
        <v>92</v>
      </c>
      <c r="BP49" s="24" t="s">
        <v>92</v>
      </c>
      <c r="BQ49" s="24" t="n">
        <v>0</v>
      </c>
      <c r="BR49" s="24" t="s">
        <v>92</v>
      </c>
      <c r="BS49" s="24" t="n">
        <v>0.0052</v>
      </c>
    </row>
    <row r="50" s="3" customFormat="true" ht="39.75" hidden="false" customHeight="true" outlineLevel="0" collapsed="false">
      <c r="A50" s="1"/>
      <c r="B50" s="1"/>
      <c r="C50" s="1"/>
      <c r="D50" s="1"/>
      <c r="E50" s="1"/>
      <c r="F50" s="2"/>
      <c r="G50" s="2"/>
      <c r="H50" s="1"/>
      <c r="I50" s="1"/>
      <c r="J50" s="1"/>
      <c r="K50" s="1"/>
      <c r="L50" s="1"/>
      <c r="M50" s="2"/>
      <c r="N50" s="1"/>
    </row>
    <row r="51" s="3" customFormat="true" ht="39.75" hidden="false" customHeight="true" outlineLevel="0" collapsed="false">
      <c r="A51" s="1"/>
      <c r="B51" s="1"/>
      <c r="C51" s="1"/>
      <c r="D51" s="1"/>
      <c r="E51" s="1"/>
      <c r="F51" s="2"/>
      <c r="G51" s="2"/>
      <c r="H51" s="1"/>
      <c r="I51" s="1"/>
      <c r="J51" s="1"/>
      <c r="K51" s="1"/>
      <c r="L51" s="1"/>
      <c r="M51" s="2"/>
      <c r="N51" s="1"/>
    </row>
    <row r="52" s="3" customFormat="true" ht="39.75" hidden="false" customHeight="true" outlineLevel="0" collapsed="false">
      <c r="A52" s="1"/>
      <c r="B52" s="1"/>
      <c r="C52" s="1"/>
      <c r="D52" s="1"/>
      <c r="E52" s="1"/>
      <c r="F52" s="2"/>
      <c r="G52" s="2"/>
      <c r="H52" s="1"/>
      <c r="I52" s="1"/>
      <c r="J52" s="1"/>
      <c r="K52" s="1"/>
      <c r="L52" s="1"/>
      <c r="M52" s="2"/>
      <c r="N52" s="1"/>
    </row>
    <row r="53" s="3" customFormat="true" ht="45.75" hidden="false" customHeight="true" outlineLevel="0" collapsed="false">
      <c r="N53" s="5"/>
      <c r="O53" s="48" t="s">
        <v>0</v>
      </c>
      <c r="P53" s="5" t="s">
        <v>1</v>
      </c>
      <c r="Q53" s="5" t="s">
        <v>2</v>
      </c>
      <c r="R53" s="5" t="s">
        <v>3</v>
      </c>
      <c r="S53" s="5" t="s">
        <v>4</v>
      </c>
      <c r="T53" s="5" t="s">
        <v>5</v>
      </c>
      <c r="U53" s="5"/>
      <c r="V53" s="5" t="s">
        <v>4</v>
      </c>
      <c r="W53" s="5" t="s">
        <v>5</v>
      </c>
      <c r="X53" s="5" t="s">
        <v>1</v>
      </c>
      <c r="Y53" s="5" t="s">
        <v>1</v>
      </c>
      <c r="Z53" s="5" t="s">
        <v>1</v>
      </c>
      <c r="AA53" s="5" t="s">
        <v>1</v>
      </c>
      <c r="AB53" s="5" t="s">
        <v>1</v>
      </c>
      <c r="AC53" s="5" t="s">
        <v>4</v>
      </c>
      <c r="AD53" s="5" t="s">
        <v>4</v>
      </c>
      <c r="AE53" s="5" t="s">
        <v>6</v>
      </c>
      <c r="AF53" s="5" t="s">
        <v>7</v>
      </c>
      <c r="AG53" s="5" t="s">
        <v>1</v>
      </c>
      <c r="AH53" s="5" t="s">
        <v>2</v>
      </c>
      <c r="AI53" s="5" t="s">
        <v>1</v>
      </c>
      <c r="AJ53" s="5" t="s">
        <v>4</v>
      </c>
      <c r="AK53" s="5" t="s">
        <v>1</v>
      </c>
      <c r="AL53" s="5" t="s">
        <v>7</v>
      </c>
      <c r="AM53" s="7"/>
      <c r="AN53" s="7"/>
      <c r="AO53" s="5" t="s">
        <v>2</v>
      </c>
      <c r="AP53" s="7"/>
      <c r="AQ53" s="5" t="s">
        <v>8</v>
      </c>
      <c r="AR53" s="5" t="s">
        <v>8</v>
      </c>
      <c r="AS53" s="5" t="s">
        <v>1</v>
      </c>
      <c r="AT53" s="5" t="s">
        <v>8</v>
      </c>
      <c r="AU53" s="5"/>
      <c r="AV53" s="5" t="s">
        <v>2</v>
      </c>
      <c r="AW53" s="5" t="s">
        <v>2</v>
      </c>
      <c r="AX53" s="5" t="s">
        <v>2</v>
      </c>
      <c r="AY53" s="5" t="s">
        <v>2</v>
      </c>
      <c r="AZ53" s="5" t="s">
        <v>2</v>
      </c>
      <c r="BA53" s="5" t="s">
        <v>3</v>
      </c>
      <c r="BB53" s="5" t="s">
        <v>4</v>
      </c>
      <c r="BC53" s="5" t="s">
        <v>4</v>
      </c>
      <c r="BD53" s="5" t="s">
        <v>9</v>
      </c>
      <c r="BE53" s="5" t="s">
        <v>4</v>
      </c>
      <c r="BF53" s="5" t="s">
        <v>4</v>
      </c>
      <c r="BG53" s="5" t="s">
        <v>1</v>
      </c>
      <c r="BH53" s="5" t="s">
        <v>10</v>
      </c>
      <c r="BI53" s="5" t="s">
        <v>10</v>
      </c>
      <c r="BJ53" s="5" t="s">
        <v>1</v>
      </c>
      <c r="BK53" s="8"/>
      <c r="BL53" s="5" t="s">
        <v>10</v>
      </c>
      <c r="BM53" s="5" t="s">
        <v>10</v>
      </c>
      <c r="BN53" s="5" t="s">
        <v>1</v>
      </c>
      <c r="BO53" s="5" t="s">
        <v>1</v>
      </c>
      <c r="BP53" s="5" t="s">
        <v>1</v>
      </c>
      <c r="BQ53" s="5"/>
      <c r="BR53" s="5" t="s">
        <v>1</v>
      </c>
      <c r="BS53" s="5" t="s">
        <v>1</v>
      </c>
    </row>
    <row r="54" s="3" customFormat="true" ht="41.4" hidden="false" customHeight="false" outlineLevel="0" collapsed="false">
      <c r="N54" s="5"/>
      <c r="O54" s="9" t="s">
        <v>11</v>
      </c>
      <c r="P54" s="10" t="n">
        <v>0.0005</v>
      </c>
      <c r="Q54" s="10" t="n">
        <v>0.0005</v>
      </c>
      <c r="R54" s="10" t="n">
        <v>0.0005</v>
      </c>
      <c r="S54" s="10" t="n">
        <v>0.03</v>
      </c>
      <c r="T54" s="10" t="s">
        <v>12</v>
      </c>
      <c r="U54" s="10" t="n">
        <v>0.01</v>
      </c>
      <c r="V54" s="11" t="n">
        <v>0.03</v>
      </c>
      <c r="W54" s="10" t="s">
        <v>12</v>
      </c>
      <c r="X54" s="10" t="n">
        <v>0.0005</v>
      </c>
      <c r="Y54" s="10" t="n">
        <v>0.0005</v>
      </c>
      <c r="Z54" s="10" t="n">
        <v>0.002</v>
      </c>
      <c r="AA54" s="10" t="n">
        <v>0.002</v>
      </c>
      <c r="AB54" s="10" t="n">
        <v>0.0005</v>
      </c>
      <c r="AC54" s="11" t="n">
        <v>0.01</v>
      </c>
      <c r="AD54" s="11" t="n">
        <v>0.3</v>
      </c>
      <c r="AE54" s="12" t="n">
        <v>0.5</v>
      </c>
      <c r="AF54" s="13" t="n">
        <v>0.001</v>
      </c>
      <c r="AG54" s="10" t="n">
        <v>0.001</v>
      </c>
      <c r="AH54" s="14" t="n">
        <v>0.0001</v>
      </c>
      <c r="AI54" s="10" t="n">
        <v>0.0005</v>
      </c>
      <c r="AJ54" s="11" t="n">
        <v>0.01</v>
      </c>
      <c r="AK54" s="10" t="n">
        <v>0.002</v>
      </c>
      <c r="AL54" s="13" t="n">
        <v>0.001</v>
      </c>
      <c r="AM54" s="12" t="n">
        <v>0.1</v>
      </c>
      <c r="AN54" s="10" t="n">
        <v>0.01</v>
      </c>
      <c r="AO54" s="10" t="n">
        <v>0.001</v>
      </c>
      <c r="AP54" s="12" t="n">
        <v>0.5</v>
      </c>
      <c r="AQ54" s="15" t="n">
        <v>0.025</v>
      </c>
      <c r="AR54" s="15" t="n">
        <v>0.025</v>
      </c>
      <c r="AS54" s="10" t="n">
        <v>0.0005</v>
      </c>
      <c r="AT54" s="15" t="n">
        <v>0.05</v>
      </c>
      <c r="AU54" s="12"/>
      <c r="AV54" s="16" t="n">
        <v>6E-005</v>
      </c>
      <c r="AW54" s="16" t="n">
        <v>6E-005</v>
      </c>
      <c r="AX54" s="16" t="n">
        <v>6E-005</v>
      </c>
      <c r="AY54" s="16" t="n">
        <v>6E-005</v>
      </c>
      <c r="AZ54" s="17" t="n">
        <v>0.005</v>
      </c>
      <c r="BA54" s="10" t="n">
        <v>0.0005</v>
      </c>
      <c r="BB54" s="11" t="n">
        <v>0.01</v>
      </c>
      <c r="BC54" s="11" t="n">
        <v>0.01</v>
      </c>
      <c r="BD54" s="10" t="n">
        <v>0.0001</v>
      </c>
      <c r="BE54" s="11" t="n">
        <v>0.01</v>
      </c>
      <c r="BF54" s="11" t="n">
        <v>0.01</v>
      </c>
      <c r="BG54" s="10" t="n">
        <v>0.0005</v>
      </c>
      <c r="BH54" s="10"/>
      <c r="BI54" s="10" t="n">
        <v>0.00022</v>
      </c>
      <c r="BJ54" s="10" t="n">
        <v>0.0005</v>
      </c>
      <c r="BK54" s="10"/>
      <c r="BL54" s="10" t="n">
        <v>0.003</v>
      </c>
      <c r="BM54" s="10" t="n">
        <v>0.004</v>
      </c>
      <c r="BN54" s="10" t="n">
        <v>0.0005</v>
      </c>
      <c r="BO54" s="10" t="n">
        <v>0.0005</v>
      </c>
      <c r="BP54" s="10" t="n">
        <v>0.0005</v>
      </c>
      <c r="BQ54" s="10" t="s">
        <v>13</v>
      </c>
      <c r="BR54" s="10" t="n">
        <v>0.0005</v>
      </c>
      <c r="BS54" s="10" t="n">
        <v>0.0005</v>
      </c>
    </row>
    <row r="55" s="3" customFormat="true" ht="13.8" hidden="false" customHeight="false" outlineLevel="0" collapsed="false">
      <c r="N55" s="5"/>
      <c r="O55" s="18" t="s">
        <v>14</v>
      </c>
      <c r="P55" s="10" t="s">
        <v>15</v>
      </c>
      <c r="Q55" s="10" t="s">
        <v>15</v>
      </c>
      <c r="R55" s="10" t="s">
        <v>15</v>
      </c>
      <c r="S55" s="10" t="s">
        <v>15</v>
      </c>
      <c r="T55" s="10" t="s">
        <v>15</v>
      </c>
      <c r="U55" s="10" t="s">
        <v>15</v>
      </c>
      <c r="V55" s="10" t="s">
        <v>15</v>
      </c>
      <c r="W55" s="10" t="s">
        <v>15</v>
      </c>
      <c r="X55" s="10" t="s">
        <v>15</v>
      </c>
      <c r="Y55" s="10" t="s">
        <v>15</v>
      </c>
      <c r="Z55" s="10" t="s">
        <v>15</v>
      </c>
      <c r="AA55" s="10" t="s">
        <v>15</v>
      </c>
      <c r="AB55" s="10" t="s">
        <v>15</v>
      </c>
      <c r="AC55" s="10" t="s">
        <v>15</v>
      </c>
      <c r="AD55" s="10" t="s">
        <v>15</v>
      </c>
      <c r="AE55" s="10" t="s">
        <v>15</v>
      </c>
      <c r="AF55" s="10" t="s">
        <v>15</v>
      </c>
      <c r="AG55" s="10" t="s">
        <v>15</v>
      </c>
      <c r="AH55" s="10" t="s">
        <v>15</v>
      </c>
      <c r="AI55" s="10" t="s">
        <v>15</v>
      </c>
      <c r="AJ55" s="10" t="s">
        <v>15</v>
      </c>
      <c r="AK55" s="10" t="s">
        <v>15</v>
      </c>
      <c r="AL55" s="10" t="s">
        <v>15</v>
      </c>
      <c r="AM55" s="10" t="s">
        <v>15</v>
      </c>
      <c r="AN55" s="10" t="s">
        <v>15</v>
      </c>
      <c r="AO55" s="10" t="s">
        <v>15</v>
      </c>
      <c r="AP55" s="10" t="s">
        <v>15</v>
      </c>
      <c r="AQ55" s="10" t="s">
        <v>15</v>
      </c>
      <c r="AR55" s="10" t="s">
        <v>15</v>
      </c>
      <c r="AS55" s="10" t="s">
        <v>15</v>
      </c>
      <c r="AT55" s="10" t="s">
        <v>15</v>
      </c>
      <c r="AU55" s="10"/>
      <c r="AV55" s="10" t="s">
        <v>15</v>
      </c>
      <c r="AW55" s="10" t="s">
        <v>15</v>
      </c>
      <c r="AX55" s="10" t="s">
        <v>15</v>
      </c>
      <c r="AY55" s="10" t="s">
        <v>15</v>
      </c>
      <c r="AZ55" s="10" t="s">
        <v>15</v>
      </c>
      <c r="BA55" s="10" t="s">
        <v>15</v>
      </c>
      <c r="BB55" s="10" t="s">
        <v>15</v>
      </c>
      <c r="BC55" s="10" t="s">
        <v>15</v>
      </c>
      <c r="BD55" s="10" t="s">
        <v>15</v>
      </c>
      <c r="BE55" s="10" t="s">
        <v>15</v>
      </c>
      <c r="BF55" s="10" t="s">
        <v>15</v>
      </c>
      <c r="BG55" s="10" t="s">
        <v>15</v>
      </c>
      <c r="BH55" s="10"/>
      <c r="BI55" s="10" t="s">
        <v>15</v>
      </c>
      <c r="BJ55" s="10" t="s">
        <v>15</v>
      </c>
      <c r="BK55" s="10"/>
      <c r="BL55" s="10" t="s">
        <v>15</v>
      </c>
      <c r="BM55" s="10" t="s">
        <v>15</v>
      </c>
      <c r="BN55" s="10" t="s">
        <v>15</v>
      </c>
      <c r="BO55" s="10" t="s">
        <v>15</v>
      </c>
      <c r="BP55" s="10" t="s">
        <v>15</v>
      </c>
      <c r="BQ55" s="10" t="s">
        <v>15</v>
      </c>
      <c r="BR55" s="10" t="s">
        <v>15</v>
      </c>
      <c r="BS55" s="10" t="s">
        <v>15</v>
      </c>
    </row>
    <row r="56" s="3" customFormat="true" ht="82.8" hidden="false" customHeight="false" outlineLevel="0" collapsed="false">
      <c r="A56" s="6" t="s">
        <v>16</v>
      </c>
      <c r="B56" s="6" t="s">
        <v>17</v>
      </c>
      <c r="C56" s="6" t="s">
        <v>18</v>
      </c>
      <c r="D56" s="6" t="s">
        <v>19</v>
      </c>
      <c r="E56" s="6" t="s">
        <v>20</v>
      </c>
      <c r="F56" s="6" t="s">
        <v>21</v>
      </c>
      <c r="G56" s="6" t="s">
        <v>22</v>
      </c>
      <c r="H56" s="6" t="s">
        <v>23</v>
      </c>
      <c r="I56" s="6" t="s">
        <v>24</v>
      </c>
      <c r="J56" s="6" t="s">
        <v>25</v>
      </c>
      <c r="K56" s="6" t="s">
        <v>26</v>
      </c>
      <c r="L56" s="6" t="s">
        <v>27</v>
      </c>
      <c r="M56" s="6" t="s">
        <v>28</v>
      </c>
      <c r="N56" s="6"/>
      <c r="O56" s="6"/>
      <c r="P56" s="49" t="s">
        <v>30</v>
      </c>
      <c r="Q56" s="19" t="s">
        <v>31</v>
      </c>
      <c r="R56" s="19" t="s">
        <v>32</v>
      </c>
      <c r="S56" s="19" t="s">
        <v>33</v>
      </c>
      <c r="T56" s="19" t="s">
        <v>34</v>
      </c>
      <c r="U56" s="20" t="s">
        <v>35</v>
      </c>
      <c r="V56" s="19" t="s">
        <v>36</v>
      </c>
      <c r="W56" s="19" t="s">
        <v>37</v>
      </c>
      <c r="X56" s="19" t="s">
        <v>38</v>
      </c>
      <c r="Y56" s="19" t="s">
        <v>39</v>
      </c>
      <c r="Z56" s="19" t="s">
        <v>40</v>
      </c>
      <c r="AA56" s="19" t="s">
        <v>41</v>
      </c>
      <c r="AB56" s="19" t="s">
        <v>42</v>
      </c>
      <c r="AC56" s="19" t="s">
        <v>43</v>
      </c>
      <c r="AD56" s="19" t="s">
        <v>44</v>
      </c>
      <c r="AE56" s="19" t="s">
        <v>45</v>
      </c>
      <c r="AF56" s="21" t="s">
        <v>46</v>
      </c>
      <c r="AG56" s="19" t="s">
        <v>47</v>
      </c>
      <c r="AH56" s="19" t="s">
        <v>48</v>
      </c>
      <c r="AI56" s="19" t="s">
        <v>49</v>
      </c>
      <c r="AJ56" s="19" t="s">
        <v>50</v>
      </c>
      <c r="AK56" s="19" t="s">
        <v>51</v>
      </c>
      <c r="AL56" s="19" t="s">
        <v>52</v>
      </c>
      <c r="AM56" s="20" t="s">
        <v>53</v>
      </c>
      <c r="AN56" s="20" t="s">
        <v>54</v>
      </c>
      <c r="AO56" s="19" t="s">
        <v>55</v>
      </c>
      <c r="AP56" s="20" t="s">
        <v>56</v>
      </c>
      <c r="AQ56" s="20" t="s">
        <v>57</v>
      </c>
      <c r="AR56" s="21" t="s">
        <v>58</v>
      </c>
      <c r="AS56" s="19" t="s">
        <v>59</v>
      </c>
      <c r="AT56" s="19" t="s">
        <v>60</v>
      </c>
      <c r="AU56" s="22" t="s">
        <v>61</v>
      </c>
      <c r="AV56" s="19" t="s">
        <v>62</v>
      </c>
      <c r="AW56" s="19" t="s">
        <v>63</v>
      </c>
      <c r="AX56" s="21" t="s">
        <v>64</v>
      </c>
      <c r="AY56" s="19" t="s">
        <v>65</v>
      </c>
      <c r="AZ56" s="19" t="s">
        <v>66</v>
      </c>
      <c r="BA56" s="19" t="s">
        <v>67</v>
      </c>
      <c r="BB56" s="19" t="s">
        <v>68</v>
      </c>
      <c r="BC56" s="19" t="s">
        <v>69</v>
      </c>
      <c r="BD56" s="19" t="s">
        <v>70</v>
      </c>
      <c r="BE56" s="19" t="s">
        <v>71</v>
      </c>
      <c r="BF56" s="19" t="s">
        <v>72</v>
      </c>
      <c r="BG56" s="19" t="s">
        <v>73</v>
      </c>
      <c r="BH56" s="22" t="s">
        <v>74</v>
      </c>
      <c r="BI56" s="22" t="s">
        <v>75</v>
      </c>
      <c r="BJ56" s="22" t="s">
        <v>76</v>
      </c>
      <c r="BK56" s="22" t="s">
        <v>77</v>
      </c>
      <c r="BL56" s="22" t="s">
        <v>78</v>
      </c>
      <c r="BM56" s="22" t="s">
        <v>79</v>
      </c>
      <c r="BN56" s="22" t="s">
        <v>80</v>
      </c>
      <c r="BO56" s="22" t="s">
        <v>81</v>
      </c>
      <c r="BP56" s="22" t="s">
        <v>82</v>
      </c>
      <c r="BQ56" s="22" t="s">
        <v>83</v>
      </c>
      <c r="BR56" s="22" t="s">
        <v>84</v>
      </c>
      <c r="BS56" s="22" t="s">
        <v>85</v>
      </c>
    </row>
    <row r="57" s="3" customFormat="true" ht="39" hidden="false" customHeight="true" outlineLevel="0" collapsed="false">
      <c r="A57" s="6" t="s">
        <v>174</v>
      </c>
      <c r="B57" s="6" t="s">
        <v>175</v>
      </c>
      <c r="C57" s="6" t="s">
        <v>176</v>
      </c>
      <c r="D57" s="6" t="s">
        <v>177</v>
      </c>
      <c r="E57" s="6" t="s">
        <v>178</v>
      </c>
      <c r="F57" s="6" t="n">
        <v>577514.484</v>
      </c>
      <c r="G57" s="6" t="n">
        <v>4514207.187</v>
      </c>
      <c r="H57" s="6" t="n">
        <v>577217</v>
      </c>
      <c r="I57" s="6" t="n">
        <v>4514417</v>
      </c>
      <c r="J57" s="6"/>
      <c r="K57" s="6" t="s">
        <v>179</v>
      </c>
      <c r="L57" s="6" t="n">
        <v>17285</v>
      </c>
      <c r="M57" s="50" t="n">
        <v>43139</v>
      </c>
      <c r="N57" s="51"/>
      <c r="O57" s="52"/>
      <c r="P57" s="27" t="s">
        <v>92</v>
      </c>
      <c r="Q57" s="25" t="s">
        <v>93</v>
      </c>
      <c r="R57" s="27" t="s">
        <v>93</v>
      </c>
      <c r="S57" s="27" t="s">
        <v>94</v>
      </c>
      <c r="T57" s="27" t="n">
        <v>0</v>
      </c>
      <c r="U57" s="27" t="n">
        <v>0.016</v>
      </c>
      <c r="V57" s="27" t="s">
        <v>94</v>
      </c>
      <c r="W57" s="27" t="n">
        <v>0</v>
      </c>
      <c r="X57" s="27" t="s">
        <v>92</v>
      </c>
      <c r="Y57" s="27" t="s">
        <v>92</v>
      </c>
      <c r="Z57" s="27" t="s">
        <v>96</v>
      </c>
      <c r="AA57" s="27" t="s">
        <v>96</v>
      </c>
      <c r="AB57" s="27" t="s">
        <v>92</v>
      </c>
      <c r="AC57" s="27" t="s">
        <v>94</v>
      </c>
      <c r="AD57" s="27" t="s">
        <v>97</v>
      </c>
      <c r="AE57" s="27" t="s">
        <v>98</v>
      </c>
      <c r="AF57" s="27" t="s">
        <v>99</v>
      </c>
      <c r="AG57" s="27" t="s">
        <v>100</v>
      </c>
      <c r="AH57" s="25" t="s">
        <v>117</v>
      </c>
      <c r="AI57" s="27" t="s">
        <v>92</v>
      </c>
      <c r="AJ57" s="27" t="s">
        <v>101</v>
      </c>
      <c r="AK57" s="27" t="s">
        <v>96</v>
      </c>
      <c r="AL57" s="27" t="s">
        <v>180</v>
      </c>
      <c r="AM57" s="53" t="s">
        <v>103</v>
      </c>
      <c r="AN57" s="27" t="s">
        <v>95</v>
      </c>
      <c r="AO57" s="54" t="n">
        <v>0.00217935</v>
      </c>
      <c r="AP57" s="28" t="n">
        <v>2.383</v>
      </c>
      <c r="AQ57" s="27" t="s">
        <v>104</v>
      </c>
      <c r="AR57" s="27" t="s">
        <v>104</v>
      </c>
      <c r="AS57" s="27" t="s">
        <v>92</v>
      </c>
      <c r="AT57" s="27" t="s">
        <v>105</v>
      </c>
      <c r="AU57" s="55"/>
      <c r="AV57" s="27" t="s">
        <v>111</v>
      </c>
      <c r="AW57" s="29" t="n">
        <v>0.000404</v>
      </c>
      <c r="AX57" s="29" t="s">
        <v>111</v>
      </c>
      <c r="AY57" s="29" t="n">
        <v>0.0001271</v>
      </c>
      <c r="AZ57" s="27" t="s">
        <v>106</v>
      </c>
      <c r="BA57" s="27" t="s">
        <v>93</v>
      </c>
      <c r="BB57" s="27" t="s">
        <v>101</v>
      </c>
      <c r="BC57" s="27" t="s">
        <v>107</v>
      </c>
      <c r="BD57" s="27" t="n">
        <v>0</v>
      </c>
      <c r="BE57" s="55"/>
      <c r="BF57" s="27" t="s">
        <v>108</v>
      </c>
      <c r="BG57" s="27" t="s">
        <v>92</v>
      </c>
      <c r="BH57" s="27" t="n">
        <v>0</v>
      </c>
      <c r="BI57" s="29" t="n">
        <v>0.00041</v>
      </c>
      <c r="BJ57" s="25" t="s">
        <v>92</v>
      </c>
      <c r="BK57" s="55"/>
      <c r="BL57" s="27" t="s">
        <v>107</v>
      </c>
      <c r="BM57" s="27" t="s">
        <v>110</v>
      </c>
      <c r="BN57" s="25" t="s">
        <v>92</v>
      </c>
      <c r="BO57" s="25" t="s">
        <v>92</v>
      </c>
      <c r="BP57" s="27" t="s">
        <v>92</v>
      </c>
      <c r="BQ57" s="27" t="n">
        <v>0</v>
      </c>
      <c r="BR57" s="27" t="s">
        <v>92</v>
      </c>
      <c r="BS57" s="25" t="n">
        <v>0.0012</v>
      </c>
    </row>
    <row r="58" s="3" customFormat="true" ht="41.4" hidden="false" customHeight="false" outlineLevel="0" collapsed="false">
      <c r="A58" s="6" t="s">
        <v>174</v>
      </c>
      <c r="B58" s="6" t="s">
        <v>175</v>
      </c>
      <c r="C58" s="6" t="s">
        <v>176</v>
      </c>
      <c r="D58" s="6" t="s">
        <v>177</v>
      </c>
      <c r="E58" s="6" t="s">
        <v>178</v>
      </c>
      <c r="F58" s="6" t="n">
        <v>577514.484</v>
      </c>
      <c r="G58" s="6" t="n">
        <v>4514207.187</v>
      </c>
      <c r="H58" s="6" t="n">
        <v>577217</v>
      </c>
      <c r="I58" s="6" t="n">
        <v>4514417</v>
      </c>
      <c r="J58" s="6"/>
      <c r="K58" s="6" t="s">
        <v>179</v>
      </c>
      <c r="L58" s="6" t="n">
        <v>17430</v>
      </c>
      <c r="M58" s="50" t="n">
        <v>43251</v>
      </c>
      <c r="N58" s="56"/>
      <c r="O58" s="52"/>
      <c r="P58" s="27" t="s">
        <v>92</v>
      </c>
      <c r="Q58" s="25" t="s">
        <v>93</v>
      </c>
      <c r="R58" s="27" t="s">
        <v>93</v>
      </c>
      <c r="S58" s="27" t="s">
        <v>94</v>
      </c>
      <c r="T58" s="27" t="n">
        <v>0</v>
      </c>
      <c r="U58" s="27" t="s">
        <v>95</v>
      </c>
      <c r="V58" s="27" t="s">
        <v>94</v>
      </c>
      <c r="W58" s="27" t="n">
        <v>0</v>
      </c>
      <c r="X58" s="27" t="s">
        <v>92</v>
      </c>
      <c r="Y58" s="27" t="s">
        <v>92</v>
      </c>
      <c r="Z58" s="27" t="s">
        <v>96</v>
      </c>
      <c r="AA58" s="27" t="s">
        <v>96</v>
      </c>
      <c r="AB58" s="27" t="s">
        <v>92</v>
      </c>
      <c r="AC58" s="27" t="s">
        <v>94</v>
      </c>
      <c r="AD58" s="27" t="s">
        <v>97</v>
      </c>
      <c r="AE58" s="27" t="s">
        <v>98</v>
      </c>
      <c r="AF58" s="27" t="s">
        <v>99</v>
      </c>
      <c r="AG58" s="27" t="s">
        <v>100</v>
      </c>
      <c r="AH58" s="25" t="n">
        <v>0.0006143</v>
      </c>
      <c r="AI58" s="27" t="s">
        <v>92</v>
      </c>
      <c r="AJ58" s="27" t="s">
        <v>101</v>
      </c>
      <c r="AK58" s="27" t="s">
        <v>96</v>
      </c>
      <c r="AL58" s="27" t="s">
        <v>180</v>
      </c>
      <c r="AM58" s="27" t="n">
        <v>0.119</v>
      </c>
      <c r="AN58" s="27" t="s">
        <v>95</v>
      </c>
      <c r="AO58" s="54" t="s">
        <v>99</v>
      </c>
      <c r="AP58" s="28" t="n">
        <v>2.736</v>
      </c>
      <c r="AQ58" s="27" t="n">
        <v>0</v>
      </c>
      <c r="AR58" s="27" t="n">
        <v>0</v>
      </c>
      <c r="AS58" s="27" t="s">
        <v>92</v>
      </c>
      <c r="AT58" s="27" t="n">
        <v>0</v>
      </c>
      <c r="AU58" s="55"/>
      <c r="AV58" s="27" t="s">
        <v>111</v>
      </c>
      <c r="AW58" s="29" t="s">
        <v>111</v>
      </c>
      <c r="AX58" s="29" t="s">
        <v>111</v>
      </c>
      <c r="AY58" s="29" t="s">
        <v>111</v>
      </c>
      <c r="AZ58" s="27" t="s">
        <v>111</v>
      </c>
      <c r="BA58" s="27" t="s">
        <v>93</v>
      </c>
      <c r="BB58" s="27" t="s">
        <v>101</v>
      </c>
      <c r="BC58" s="27" t="s">
        <v>107</v>
      </c>
      <c r="BD58" s="27" t="n">
        <v>0</v>
      </c>
      <c r="BE58" s="55"/>
      <c r="BF58" s="27" t="s">
        <v>108</v>
      </c>
      <c r="BG58" s="27" t="s">
        <v>92</v>
      </c>
      <c r="BH58" s="27" t="n">
        <v>0</v>
      </c>
      <c r="BI58" s="29" t="n">
        <v>0.0003</v>
      </c>
      <c r="BJ58" s="25" t="s">
        <v>92</v>
      </c>
      <c r="BK58" s="55"/>
      <c r="BL58" s="27" t="s">
        <v>107</v>
      </c>
      <c r="BM58" s="27" t="s">
        <v>110</v>
      </c>
      <c r="BN58" s="25" t="s">
        <v>92</v>
      </c>
      <c r="BO58" s="25" t="s">
        <v>92</v>
      </c>
      <c r="BP58" s="27" t="s">
        <v>92</v>
      </c>
      <c r="BQ58" s="27" t="n">
        <v>0</v>
      </c>
      <c r="BR58" s="27" t="s">
        <v>92</v>
      </c>
      <c r="BS58" s="25" t="n">
        <v>0.0008</v>
      </c>
    </row>
    <row r="59" s="3" customFormat="true" ht="41.4" hidden="false" customHeight="false" outlineLevel="0" collapsed="false">
      <c r="A59" s="6" t="s">
        <v>174</v>
      </c>
      <c r="B59" s="6" t="s">
        <v>175</v>
      </c>
      <c r="C59" s="6" t="s">
        <v>176</v>
      </c>
      <c r="D59" s="6" t="s">
        <v>177</v>
      </c>
      <c r="E59" s="6" t="s">
        <v>178</v>
      </c>
      <c r="F59" s="6" t="n">
        <v>577514.484</v>
      </c>
      <c r="G59" s="6" t="n">
        <v>4514207.187</v>
      </c>
      <c r="H59" s="6" t="n">
        <v>577217</v>
      </c>
      <c r="I59" s="6" t="n">
        <v>4514417</v>
      </c>
      <c r="J59" s="6"/>
      <c r="K59" s="6" t="s">
        <v>179</v>
      </c>
      <c r="L59" s="6" t="n">
        <v>17458</v>
      </c>
      <c r="M59" s="50" t="n">
        <v>43255</v>
      </c>
      <c r="N59" s="56"/>
      <c r="O59" s="52"/>
      <c r="P59" s="27"/>
      <c r="Q59" s="25" t="n">
        <v>0</v>
      </c>
      <c r="R59" s="27" t="n">
        <v>0</v>
      </c>
      <c r="S59" s="27"/>
      <c r="T59" s="27"/>
      <c r="U59" s="27" t="n">
        <v>0</v>
      </c>
      <c r="V59" s="27"/>
      <c r="W59" s="27"/>
      <c r="X59" s="27"/>
      <c r="Y59" s="27"/>
      <c r="Z59" s="27"/>
      <c r="AA59" s="27"/>
      <c r="AB59" s="27"/>
      <c r="AC59" s="27"/>
      <c r="AD59" s="27"/>
      <c r="AE59" s="27" t="n">
        <v>0</v>
      </c>
      <c r="AF59" s="27" t="n">
        <v>0</v>
      </c>
      <c r="AG59" s="27"/>
      <c r="AH59" s="25" t="n">
        <v>0</v>
      </c>
      <c r="AI59" s="27"/>
      <c r="AJ59" s="27"/>
      <c r="AK59" s="27"/>
      <c r="AL59" s="27" t="n">
        <v>0</v>
      </c>
      <c r="AM59" s="27" t="n">
        <v>0</v>
      </c>
      <c r="AN59" s="27" t="n">
        <v>0</v>
      </c>
      <c r="AO59" s="54" t="n">
        <v>0</v>
      </c>
      <c r="AP59" s="28" t="n">
        <v>0</v>
      </c>
      <c r="AQ59" s="27" t="n">
        <v>0</v>
      </c>
      <c r="AR59" s="27" t="n">
        <v>0</v>
      </c>
      <c r="AS59" s="27"/>
      <c r="AT59" s="27" t="n">
        <v>0</v>
      </c>
      <c r="AU59" s="55"/>
      <c r="AV59" s="29" t="n">
        <v>0</v>
      </c>
      <c r="AW59" s="29" t="n">
        <v>0</v>
      </c>
      <c r="AX59" s="29" t="n">
        <v>0</v>
      </c>
      <c r="AY59" s="29" t="n">
        <v>0</v>
      </c>
      <c r="AZ59" s="27" t="n">
        <v>0</v>
      </c>
      <c r="BA59" s="27" t="n">
        <v>0</v>
      </c>
      <c r="BB59" s="27"/>
      <c r="BC59" s="27"/>
      <c r="BD59" s="27"/>
      <c r="BE59" s="55"/>
      <c r="BF59" s="27"/>
      <c r="BG59" s="27"/>
      <c r="BH59" s="27"/>
      <c r="BI59" s="29" t="n">
        <v>0</v>
      </c>
      <c r="BJ59" s="25"/>
      <c r="BK59" s="55"/>
      <c r="BL59" s="27" t="n">
        <v>0</v>
      </c>
      <c r="BM59" s="27" t="n">
        <v>0</v>
      </c>
      <c r="BN59" s="25"/>
      <c r="BO59" s="25"/>
      <c r="BP59" s="27"/>
      <c r="BQ59" s="27"/>
      <c r="BR59" s="27"/>
      <c r="BS59" s="25"/>
    </row>
    <row r="60" s="3" customFormat="true" ht="41.4" hidden="false" customHeight="false" outlineLevel="0" collapsed="false">
      <c r="A60" s="6" t="s">
        <v>174</v>
      </c>
      <c r="B60" s="6" t="s">
        <v>175</v>
      </c>
      <c r="C60" s="6" t="s">
        <v>176</v>
      </c>
      <c r="D60" s="6" t="s">
        <v>177</v>
      </c>
      <c r="E60" s="6" t="s">
        <v>178</v>
      </c>
      <c r="F60" s="6" t="n">
        <v>577514.484</v>
      </c>
      <c r="G60" s="6" t="n">
        <v>4514207.187</v>
      </c>
      <c r="H60" s="6" t="n">
        <v>577217</v>
      </c>
      <c r="I60" s="6" t="n">
        <v>4514417</v>
      </c>
      <c r="J60" s="6"/>
      <c r="K60" s="6" t="s">
        <v>179</v>
      </c>
      <c r="L60" s="6" t="n">
        <v>17542</v>
      </c>
      <c r="M60" s="50" t="n">
        <v>43285</v>
      </c>
      <c r="N60" s="56"/>
      <c r="O60" s="52"/>
      <c r="P60" s="27" t="s">
        <v>92</v>
      </c>
      <c r="Q60" s="25" t="s">
        <v>93</v>
      </c>
      <c r="R60" s="27" t="s">
        <v>93</v>
      </c>
      <c r="S60" s="27" t="s">
        <v>94</v>
      </c>
      <c r="T60" s="27" t="n">
        <v>0</v>
      </c>
      <c r="U60" s="27" t="n">
        <v>0</v>
      </c>
      <c r="V60" s="27" t="s">
        <v>94</v>
      </c>
      <c r="W60" s="27" t="n">
        <v>0</v>
      </c>
      <c r="X60" s="27" t="s">
        <v>92</v>
      </c>
      <c r="Y60" s="27" t="n">
        <v>0.0012</v>
      </c>
      <c r="Z60" s="27" t="s">
        <v>96</v>
      </c>
      <c r="AA60" s="27" t="s">
        <v>96</v>
      </c>
      <c r="AB60" s="27" t="s">
        <v>92</v>
      </c>
      <c r="AC60" s="27" t="s">
        <v>94</v>
      </c>
      <c r="AD60" s="27" t="s">
        <v>97</v>
      </c>
      <c r="AE60" s="27" t="s">
        <v>98</v>
      </c>
      <c r="AF60" s="27" t="s">
        <v>99</v>
      </c>
      <c r="AG60" s="27" t="s">
        <v>100</v>
      </c>
      <c r="AH60" s="25" t="n">
        <v>0.00018725</v>
      </c>
      <c r="AI60" s="27" t="s">
        <v>92</v>
      </c>
      <c r="AJ60" s="27" t="s">
        <v>101</v>
      </c>
      <c r="AK60" s="27" t="s">
        <v>96</v>
      </c>
      <c r="AL60" s="27" t="s">
        <v>180</v>
      </c>
      <c r="AM60" s="27" t="n">
        <v>0</v>
      </c>
      <c r="AN60" s="27" t="n">
        <v>0</v>
      </c>
      <c r="AO60" s="54" t="s">
        <v>99</v>
      </c>
      <c r="AP60" s="28" t="n">
        <v>0</v>
      </c>
      <c r="AQ60" s="27" t="n">
        <v>0</v>
      </c>
      <c r="AR60" s="27" t="n">
        <v>0</v>
      </c>
      <c r="AS60" s="27" t="s">
        <v>92</v>
      </c>
      <c r="AT60" s="27" t="n">
        <v>0</v>
      </c>
      <c r="AU60" s="55"/>
      <c r="AV60" s="27" t="s">
        <v>111</v>
      </c>
      <c r="AW60" s="29" t="s">
        <v>111</v>
      </c>
      <c r="AX60" s="29" t="s">
        <v>111</v>
      </c>
      <c r="AY60" s="29" t="s">
        <v>111</v>
      </c>
      <c r="AZ60" s="27" t="s">
        <v>106</v>
      </c>
      <c r="BA60" s="27" t="s">
        <v>93</v>
      </c>
      <c r="BB60" s="27" t="s">
        <v>101</v>
      </c>
      <c r="BC60" s="27" t="s">
        <v>107</v>
      </c>
      <c r="BD60" s="27" t="n">
        <v>0</v>
      </c>
      <c r="BE60" s="55"/>
      <c r="BF60" s="27" t="s">
        <v>108</v>
      </c>
      <c r="BG60" s="27" t="s">
        <v>92</v>
      </c>
      <c r="BH60" s="27" t="n">
        <v>0</v>
      </c>
      <c r="BI60" s="29" t="n">
        <v>0.00039</v>
      </c>
      <c r="BJ60" s="25" t="s">
        <v>92</v>
      </c>
      <c r="BK60" s="55"/>
      <c r="BL60" s="27" t="s">
        <v>107</v>
      </c>
      <c r="BM60" s="27" t="s">
        <v>110</v>
      </c>
      <c r="BN60" s="25" t="s">
        <v>92</v>
      </c>
      <c r="BO60" s="25" t="s">
        <v>92</v>
      </c>
      <c r="BP60" s="27" t="s">
        <v>92</v>
      </c>
      <c r="BQ60" s="27" t="n">
        <v>0</v>
      </c>
      <c r="BR60" s="27" t="s">
        <v>92</v>
      </c>
      <c r="BS60" s="25" t="s">
        <v>92</v>
      </c>
    </row>
    <row r="61" s="3" customFormat="true" ht="41.4" hidden="false" customHeight="false" outlineLevel="0" collapsed="false">
      <c r="A61" s="6" t="s">
        <v>174</v>
      </c>
      <c r="B61" s="6" t="s">
        <v>175</v>
      </c>
      <c r="C61" s="6" t="s">
        <v>176</v>
      </c>
      <c r="D61" s="6" t="s">
        <v>177</v>
      </c>
      <c r="E61" s="6" t="s">
        <v>178</v>
      </c>
      <c r="F61" s="6" t="n">
        <v>577514.484</v>
      </c>
      <c r="G61" s="6" t="n">
        <v>4514207.187</v>
      </c>
      <c r="H61" s="6" t="n">
        <v>577217</v>
      </c>
      <c r="I61" s="6" t="n">
        <v>4514417</v>
      </c>
      <c r="J61" s="6"/>
      <c r="K61" s="6" t="s">
        <v>179</v>
      </c>
      <c r="L61" s="6" t="n">
        <v>17702</v>
      </c>
      <c r="M61" s="50" t="n">
        <v>43447</v>
      </c>
      <c r="N61" s="56"/>
      <c r="O61" s="52"/>
      <c r="P61" s="27" t="n">
        <v>0</v>
      </c>
      <c r="Q61" s="25" t="n">
        <v>0</v>
      </c>
      <c r="R61" s="27" t="n">
        <v>0</v>
      </c>
      <c r="S61" s="27" t="n">
        <v>0</v>
      </c>
      <c r="T61" s="27" t="n">
        <v>0</v>
      </c>
      <c r="U61" s="27" t="n">
        <v>0.071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5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.255</v>
      </c>
      <c r="AN61" s="27" t="s">
        <v>95</v>
      </c>
      <c r="AO61" s="54" t="n">
        <v>0</v>
      </c>
      <c r="AP61" s="47" t="n">
        <v>3.809</v>
      </c>
      <c r="AQ61" s="27" t="n">
        <v>0</v>
      </c>
      <c r="AR61" s="27" t="n">
        <v>0</v>
      </c>
      <c r="AS61" s="27" t="n">
        <v>0</v>
      </c>
      <c r="AT61" s="27" t="n">
        <v>0</v>
      </c>
      <c r="AU61" s="55"/>
      <c r="AV61" s="29" t="n">
        <v>0</v>
      </c>
      <c r="AW61" s="29" t="n">
        <v>0</v>
      </c>
      <c r="AX61" s="29" t="n">
        <v>0</v>
      </c>
      <c r="AY61" s="29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55"/>
      <c r="BF61" s="27" t="n">
        <v>0</v>
      </c>
      <c r="BG61" s="27" t="n">
        <v>0</v>
      </c>
      <c r="BH61" s="27" t="n">
        <v>0</v>
      </c>
      <c r="BI61" s="29" t="n">
        <v>0</v>
      </c>
      <c r="BJ61" s="25" t="n">
        <v>0</v>
      </c>
      <c r="BK61" s="55"/>
      <c r="BL61" s="27" t="n">
        <v>0</v>
      </c>
      <c r="BM61" s="27" t="n">
        <v>0</v>
      </c>
      <c r="BN61" s="25" t="n">
        <v>0</v>
      </c>
      <c r="BO61" s="25" t="n">
        <v>0</v>
      </c>
      <c r="BP61" s="27" t="n">
        <v>0</v>
      </c>
      <c r="BQ61" s="27" t="n">
        <v>0</v>
      </c>
      <c r="BR61" s="27" t="n">
        <v>0</v>
      </c>
      <c r="BS61" s="25" t="n">
        <v>0</v>
      </c>
    </row>
    <row r="62" s="3" customFormat="true" ht="46.5" hidden="false" customHeight="true" outlineLevel="0" collapsed="false">
      <c r="A62" s="6" t="s">
        <v>181</v>
      </c>
      <c r="B62" s="6" t="s">
        <v>182</v>
      </c>
      <c r="C62" s="6" t="s">
        <v>176</v>
      </c>
      <c r="D62" s="6" t="s">
        <v>183</v>
      </c>
      <c r="E62" s="6" t="s">
        <v>178</v>
      </c>
      <c r="F62" s="6" t="n">
        <v>588637.904</v>
      </c>
      <c r="G62" s="6" t="n">
        <v>4523133.141</v>
      </c>
      <c r="H62" s="6" t="n">
        <v>589060</v>
      </c>
      <c r="I62" s="6" t="n">
        <v>4522592</v>
      </c>
      <c r="J62" s="6"/>
      <c r="K62" s="6" t="s">
        <v>116</v>
      </c>
      <c r="L62" s="6" t="n">
        <v>17286</v>
      </c>
      <c r="M62" s="50" t="n">
        <v>43140</v>
      </c>
      <c r="N62" s="51"/>
      <c r="O62" s="52"/>
      <c r="P62" s="27" t="s">
        <v>92</v>
      </c>
      <c r="Q62" s="25" t="s">
        <v>93</v>
      </c>
      <c r="R62" s="27" t="s">
        <v>93</v>
      </c>
      <c r="S62" s="27" t="s">
        <v>94</v>
      </c>
      <c r="T62" s="27" t="n">
        <v>0</v>
      </c>
      <c r="U62" s="27" t="s">
        <v>95</v>
      </c>
      <c r="V62" s="27" t="s">
        <v>94</v>
      </c>
      <c r="W62" s="27" t="n">
        <v>0</v>
      </c>
      <c r="X62" s="27" t="s">
        <v>92</v>
      </c>
      <c r="Y62" s="27" t="s">
        <v>92</v>
      </c>
      <c r="Z62" s="27" t="s">
        <v>96</v>
      </c>
      <c r="AA62" s="27" t="s">
        <v>96</v>
      </c>
      <c r="AB62" s="27" t="s">
        <v>92</v>
      </c>
      <c r="AC62" s="27" t="s">
        <v>94</v>
      </c>
      <c r="AD62" s="27" t="s">
        <v>97</v>
      </c>
      <c r="AE62" s="27" t="s">
        <v>98</v>
      </c>
      <c r="AF62" s="27" t="s">
        <v>99</v>
      </c>
      <c r="AG62" s="27" t="s">
        <v>100</v>
      </c>
      <c r="AH62" s="25" t="s">
        <v>117</v>
      </c>
      <c r="AI62" s="27" t="s">
        <v>92</v>
      </c>
      <c r="AJ62" s="27" t="s">
        <v>101</v>
      </c>
      <c r="AK62" s="27" t="s">
        <v>96</v>
      </c>
      <c r="AL62" s="27" t="s">
        <v>180</v>
      </c>
      <c r="AM62" s="53" t="s">
        <v>103</v>
      </c>
      <c r="AN62" s="27" t="s">
        <v>95</v>
      </c>
      <c r="AO62" s="54" t="n">
        <v>0.0019095</v>
      </c>
      <c r="AP62" s="28" t="n">
        <v>2.929</v>
      </c>
      <c r="AQ62" s="27" t="s">
        <v>104</v>
      </c>
      <c r="AR62" s="27" t="s">
        <v>104</v>
      </c>
      <c r="AS62" s="27" t="s">
        <v>92</v>
      </c>
      <c r="AT62" s="27" t="s">
        <v>105</v>
      </c>
      <c r="AU62" s="55"/>
      <c r="AV62" s="27" t="s">
        <v>111</v>
      </c>
      <c r="AW62" s="29" t="n">
        <v>0.00013435</v>
      </c>
      <c r="AX62" s="29" t="s">
        <v>111</v>
      </c>
      <c r="AY62" s="29" t="n">
        <v>0.0001916</v>
      </c>
      <c r="AZ62" s="27" t="s">
        <v>106</v>
      </c>
      <c r="BA62" s="27" t="s">
        <v>93</v>
      </c>
      <c r="BB62" s="27" t="s">
        <v>101</v>
      </c>
      <c r="BC62" s="27" t="s">
        <v>107</v>
      </c>
      <c r="BD62" s="27" t="n">
        <v>0</v>
      </c>
      <c r="BE62" s="55"/>
      <c r="BF62" s="27" t="s">
        <v>108</v>
      </c>
      <c r="BG62" s="27" t="s">
        <v>92</v>
      </c>
      <c r="BH62" s="27" t="n">
        <v>0</v>
      </c>
      <c r="BI62" s="46" t="n">
        <v>0.00084</v>
      </c>
      <c r="BJ62" s="25" t="s">
        <v>92</v>
      </c>
      <c r="BK62" s="55"/>
      <c r="BL62" s="27" t="s">
        <v>107</v>
      </c>
      <c r="BM62" s="27" t="s">
        <v>110</v>
      </c>
      <c r="BN62" s="25" t="s">
        <v>92</v>
      </c>
      <c r="BO62" s="25" t="s">
        <v>92</v>
      </c>
      <c r="BP62" s="27" t="s">
        <v>92</v>
      </c>
      <c r="BQ62" s="27" t="n">
        <v>0</v>
      </c>
      <c r="BR62" s="27" t="s">
        <v>92</v>
      </c>
      <c r="BS62" s="25" t="n">
        <v>0.0026</v>
      </c>
    </row>
    <row r="63" s="3" customFormat="true" ht="41.4" hidden="false" customHeight="false" outlineLevel="0" collapsed="false">
      <c r="A63" s="6" t="s">
        <v>181</v>
      </c>
      <c r="B63" s="6" t="s">
        <v>182</v>
      </c>
      <c r="C63" s="6" t="s">
        <v>176</v>
      </c>
      <c r="D63" s="6" t="s">
        <v>183</v>
      </c>
      <c r="E63" s="6" t="s">
        <v>178</v>
      </c>
      <c r="F63" s="6" t="n">
        <v>588637.904</v>
      </c>
      <c r="G63" s="6" t="n">
        <v>4523133.141</v>
      </c>
      <c r="H63" s="6" t="n">
        <v>589060</v>
      </c>
      <c r="I63" s="6" t="n">
        <v>4522592</v>
      </c>
      <c r="J63" s="6"/>
      <c r="K63" s="6" t="s">
        <v>116</v>
      </c>
      <c r="L63" s="6" t="n">
        <v>17431</v>
      </c>
      <c r="M63" s="50" t="n">
        <v>43251</v>
      </c>
      <c r="N63" s="56"/>
      <c r="O63" s="52"/>
      <c r="P63" s="27" t="s">
        <v>92</v>
      </c>
      <c r="Q63" s="25" t="s">
        <v>93</v>
      </c>
      <c r="R63" s="27" t="s">
        <v>93</v>
      </c>
      <c r="S63" s="27" t="s">
        <v>94</v>
      </c>
      <c r="T63" s="27" t="n">
        <v>0</v>
      </c>
      <c r="U63" s="27" t="n">
        <v>0.016</v>
      </c>
      <c r="V63" s="27" t="s">
        <v>94</v>
      </c>
      <c r="W63" s="27" t="n">
        <v>0</v>
      </c>
      <c r="X63" s="27" t="s">
        <v>92</v>
      </c>
      <c r="Y63" s="27" t="s">
        <v>92</v>
      </c>
      <c r="Z63" s="27" t="s">
        <v>96</v>
      </c>
      <c r="AA63" s="27" t="s">
        <v>96</v>
      </c>
      <c r="AB63" s="27" t="s">
        <v>92</v>
      </c>
      <c r="AC63" s="27" t="s">
        <v>94</v>
      </c>
      <c r="AD63" s="27" t="s">
        <v>97</v>
      </c>
      <c r="AE63" s="27" t="s">
        <v>98</v>
      </c>
      <c r="AF63" s="27" t="n">
        <v>0.0025</v>
      </c>
      <c r="AG63" s="27" t="s">
        <v>100</v>
      </c>
      <c r="AH63" s="25" t="n">
        <v>0.0005254</v>
      </c>
      <c r="AI63" s="27" t="s">
        <v>92</v>
      </c>
      <c r="AJ63" s="27" t="s">
        <v>101</v>
      </c>
      <c r="AK63" s="27" t="s">
        <v>96</v>
      </c>
      <c r="AL63" s="27" t="s">
        <v>180</v>
      </c>
      <c r="AM63" s="27" t="n">
        <v>0.139</v>
      </c>
      <c r="AN63" s="27" t="s">
        <v>95</v>
      </c>
      <c r="AO63" s="54" t="s">
        <v>99</v>
      </c>
      <c r="AP63" s="47" t="n">
        <v>3.575</v>
      </c>
      <c r="AQ63" s="27" t="n">
        <v>0</v>
      </c>
      <c r="AR63" s="27" t="n">
        <v>0</v>
      </c>
      <c r="AS63" s="27" t="s">
        <v>92</v>
      </c>
      <c r="AT63" s="27" t="n">
        <v>0</v>
      </c>
      <c r="AU63" s="55"/>
      <c r="AV63" s="27" t="s">
        <v>111</v>
      </c>
      <c r="AW63" s="29" t="n">
        <v>5.875E-005</v>
      </c>
      <c r="AX63" s="29" t="s">
        <v>111</v>
      </c>
      <c r="AY63" s="29" t="s">
        <v>111</v>
      </c>
      <c r="AZ63" s="27" t="s">
        <v>111</v>
      </c>
      <c r="BA63" s="27" t="s">
        <v>93</v>
      </c>
      <c r="BB63" s="27" t="s">
        <v>101</v>
      </c>
      <c r="BC63" s="27" t="s">
        <v>107</v>
      </c>
      <c r="BD63" s="27" t="n">
        <v>0</v>
      </c>
      <c r="BE63" s="55"/>
      <c r="BF63" s="27" t="s">
        <v>108</v>
      </c>
      <c r="BG63" s="27" t="s">
        <v>92</v>
      </c>
      <c r="BH63" s="27" t="n">
        <v>0</v>
      </c>
      <c r="BI63" s="29" t="n">
        <v>0.0003</v>
      </c>
      <c r="BJ63" s="25" t="s">
        <v>92</v>
      </c>
      <c r="BK63" s="55"/>
      <c r="BL63" s="27" t="s">
        <v>107</v>
      </c>
      <c r="BM63" s="27" t="s">
        <v>110</v>
      </c>
      <c r="BN63" s="25" t="s">
        <v>92</v>
      </c>
      <c r="BO63" s="25" t="s">
        <v>92</v>
      </c>
      <c r="BP63" s="27" t="s">
        <v>92</v>
      </c>
      <c r="BQ63" s="27" t="n">
        <v>0</v>
      </c>
      <c r="BR63" s="27" t="s">
        <v>92</v>
      </c>
      <c r="BS63" s="25" t="n">
        <v>0.0016</v>
      </c>
    </row>
    <row r="64" s="3" customFormat="true" ht="41.4" hidden="false" customHeight="false" outlineLevel="0" collapsed="false">
      <c r="A64" s="6" t="s">
        <v>181</v>
      </c>
      <c r="B64" s="6" t="s">
        <v>182</v>
      </c>
      <c r="C64" s="6" t="s">
        <v>176</v>
      </c>
      <c r="D64" s="6" t="s">
        <v>183</v>
      </c>
      <c r="E64" s="6" t="s">
        <v>178</v>
      </c>
      <c r="F64" s="6" t="n">
        <v>588637.904</v>
      </c>
      <c r="G64" s="6" t="n">
        <v>4523133.141</v>
      </c>
      <c r="H64" s="6" t="n">
        <v>589060</v>
      </c>
      <c r="I64" s="6" t="n">
        <v>4522592</v>
      </c>
      <c r="J64" s="6"/>
      <c r="K64" s="6" t="s">
        <v>116</v>
      </c>
      <c r="L64" s="6" t="n">
        <v>17460</v>
      </c>
      <c r="M64" s="50" t="n">
        <v>43255</v>
      </c>
      <c r="N64" s="56"/>
      <c r="O64" s="52"/>
      <c r="P64" s="27"/>
      <c r="Q64" s="25" t="n">
        <v>0</v>
      </c>
      <c r="R64" s="27" t="n">
        <v>0</v>
      </c>
      <c r="S64" s="27"/>
      <c r="T64" s="27"/>
      <c r="U64" s="27" t="n">
        <v>0</v>
      </c>
      <c r="V64" s="27"/>
      <c r="W64" s="27"/>
      <c r="X64" s="27"/>
      <c r="Y64" s="27"/>
      <c r="Z64" s="27"/>
      <c r="AA64" s="27"/>
      <c r="AB64" s="27"/>
      <c r="AC64" s="27"/>
      <c r="AD64" s="27"/>
      <c r="AE64" s="27" t="n">
        <v>0</v>
      </c>
      <c r="AF64" s="27" t="n">
        <v>0</v>
      </c>
      <c r="AG64" s="27"/>
      <c r="AH64" s="25" t="n">
        <v>0</v>
      </c>
      <c r="AI64" s="27"/>
      <c r="AJ64" s="27"/>
      <c r="AK64" s="27"/>
      <c r="AL64" s="27" t="n">
        <v>0</v>
      </c>
      <c r="AM64" s="27" t="n">
        <v>0</v>
      </c>
      <c r="AN64" s="27" t="n">
        <v>0</v>
      </c>
      <c r="AO64" s="54" t="n">
        <v>0</v>
      </c>
      <c r="AP64" s="28" t="n">
        <v>0</v>
      </c>
      <c r="AQ64" s="27" t="n">
        <v>0</v>
      </c>
      <c r="AR64" s="27" t="n">
        <v>0</v>
      </c>
      <c r="AS64" s="27"/>
      <c r="AT64" s="27" t="n">
        <v>0</v>
      </c>
      <c r="AU64" s="55"/>
      <c r="AV64" s="29" t="n">
        <v>0</v>
      </c>
      <c r="AW64" s="29" t="n">
        <v>0</v>
      </c>
      <c r="AX64" s="29" t="n">
        <v>0</v>
      </c>
      <c r="AY64" s="29" t="n">
        <v>0</v>
      </c>
      <c r="AZ64" s="27" t="n">
        <v>0</v>
      </c>
      <c r="BA64" s="27" t="n">
        <v>0</v>
      </c>
      <c r="BB64" s="27"/>
      <c r="BC64" s="27"/>
      <c r="BD64" s="27"/>
      <c r="BE64" s="55"/>
      <c r="BF64" s="27"/>
      <c r="BG64" s="27"/>
      <c r="BH64" s="27"/>
      <c r="BI64" s="29" t="n">
        <v>0</v>
      </c>
      <c r="BJ64" s="25"/>
      <c r="BK64" s="55"/>
      <c r="BL64" s="27" t="n">
        <v>0</v>
      </c>
      <c r="BM64" s="27" t="n">
        <v>0</v>
      </c>
      <c r="BN64" s="25"/>
      <c r="BO64" s="25"/>
      <c r="BP64" s="27"/>
      <c r="BQ64" s="27"/>
      <c r="BR64" s="27"/>
      <c r="BS64" s="25"/>
    </row>
    <row r="65" s="3" customFormat="true" ht="41.4" hidden="false" customHeight="false" outlineLevel="0" collapsed="false">
      <c r="A65" s="6" t="s">
        <v>181</v>
      </c>
      <c r="B65" s="6" t="s">
        <v>182</v>
      </c>
      <c r="C65" s="6" t="s">
        <v>176</v>
      </c>
      <c r="D65" s="6" t="s">
        <v>183</v>
      </c>
      <c r="E65" s="6" t="s">
        <v>178</v>
      </c>
      <c r="F65" s="6" t="n">
        <v>588637.904</v>
      </c>
      <c r="G65" s="6" t="n">
        <v>4523133.141</v>
      </c>
      <c r="H65" s="6" t="n">
        <v>589060</v>
      </c>
      <c r="I65" s="6" t="n">
        <v>4522592</v>
      </c>
      <c r="J65" s="6"/>
      <c r="K65" s="6" t="s">
        <v>116</v>
      </c>
      <c r="L65" s="6" t="n">
        <v>17545</v>
      </c>
      <c r="M65" s="50" t="n">
        <v>43285</v>
      </c>
      <c r="N65" s="56"/>
      <c r="O65" s="52"/>
      <c r="P65" s="27" t="s">
        <v>92</v>
      </c>
      <c r="Q65" s="25" t="s">
        <v>93</v>
      </c>
      <c r="R65" s="27" t="n">
        <v>0</v>
      </c>
      <c r="S65" s="27" t="s">
        <v>94</v>
      </c>
      <c r="T65" s="27" t="n">
        <v>0</v>
      </c>
      <c r="U65" s="27" t="n">
        <v>0</v>
      </c>
      <c r="V65" s="27" t="s">
        <v>94</v>
      </c>
      <c r="W65" s="27" t="n">
        <v>0</v>
      </c>
      <c r="X65" s="27" t="s">
        <v>92</v>
      </c>
      <c r="Y65" s="27" t="n">
        <v>0.0011</v>
      </c>
      <c r="Z65" s="27" t="s">
        <v>96</v>
      </c>
      <c r="AA65" s="27" t="s">
        <v>96</v>
      </c>
      <c r="AB65" s="27" t="s">
        <v>92</v>
      </c>
      <c r="AC65" s="27" t="s">
        <v>94</v>
      </c>
      <c r="AD65" s="27" t="s">
        <v>97</v>
      </c>
      <c r="AE65" s="27" t="s">
        <v>98</v>
      </c>
      <c r="AF65" s="27" t="n">
        <v>0</v>
      </c>
      <c r="AG65" s="27" t="s">
        <v>100</v>
      </c>
      <c r="AH65" s="25" t="s">
        <v>93</v>
      </c>
      <c r="AI65" s="27" t="s">
        <v>92</v>
      </c>
      <c r="AJ65" s="27" t="s">
        <v>101</v>
      </c>
      <c r="AK65" s="27" t="s">
        <v>96</v>
      </c>
      <c r="AL65" s="27" t="n">
        <v>0</v>
      </c>
      <c r="AM65" s="27" t="n">
        <v>0</v>
      </c>
      <c r="AN65" s="27" t="n">
        <v>0</v>
      </c>
      <c r="AO65" s="54" t="s">
        <v>99</v>
      </c>
      <c r="AP65" s="28" t="n">
        <v>0</v>
      </c>
      <c r="AQ65" s="27" t="n">
        <v>0</v>
      </c>
      <c r="AR65" s="27" t="n">
        <v>0</v>
      </c>
      <c r="AS65" s="27" t="s">
        <v>92</v>
      </c>
      <c r="AT65" s="27" t="n">
        <v>0</v>
      </c>
      <c r="AU65" s="55"/>
      <c r="AV65" s="27" t="s">
        <v>111</v>
      </c>
      <c r="AW65" s="29" t="s">
        <v>111</v>
      </c>
      <c r="AX65" s="29" t="s">
        <v>111</v>
      </c>
      <c r="AY65" s="29" t="s">
        <v>111</v>
      </c>
      <c r="AZ65" s="27" t="s">
        <v>111</v>
      </c>
      <c r="BA65" s="27" t="n">
        <v>0</v>
      </c>
      <c r="BB65" s="27" t="s">
        <v>101</v>
      </c>
      <c r="BC65" s="27" t="s">
        <v>107</v>
      </c>
      <c r="BD65" s="27" t="n">
        <v>0</v>
      </c>
      <c r="BE65" s="55"/>
      <c r="BF65" s="27" t="s">
        <v>108</v>
      </c>
      <c r="BG65" s="27" t="s">
        <v>92</v>
      </c>
      <c r="BH65" s="27" t="n">
        <v>0</v>
      </c>
      <c r="BI65" s="29" t="n">
        <v>0.00062</v>
      </c>
      <c r="BJ65" s="25" t="s">
        <v>92</v>
      </c>
      <c r="BK65" s="55"/>
      <c r="BL65" s="27" t="n">
        <v>0</v>
      </c>
      <c r="BM65" s="27" t="n">
        <v>0</v>
      </c>
      <c r="BN65" s="25" t="s">
        <v>92</v>
      </c>
      <c r="BO65" s="25" t="s">
        <v>92</v>
      </c>
      <c r="BP65" s="27" t="s">
        <v>92</v>
      </c>
      <c r="BQ65" s="27" t="n">
        <v>0</v>
      </c>
      <c r="BR65" s="27" t="s">
        <v>92</v>
      </c>
      <c r="BS65" s="25" t="n">
        <v>0.0071</v>
      </c>
    </row>
    <row r="66" s="3" customFormat="true" ht="42" hidden="false" customHeight="true" outlineLevel="0" collapsed="false">
      <c r="A66" s="6" t="s">
        <v>184</v>
      </c>
      <c r="B66" s="6" t="s">
        <v>185</v>
      </c>
      <c r="C66" s="6" t="s">
        <v>176</v>
      </c>
      <c r="D66" s="6" t="s">
        <v>186</v>
      </c>
      <c r="E66" s="6" t="s">
        <v>178</v>
      </c>
      <c r="F66" s="6" t="n">
        <v>604258.445</v>
      </c>
      <c r="G66" s="6" t="n">
        <v>4522941.347</v>
      </c>
      <c r="H66" s="6" t="n">
        <v>604258.445</v>
      </c>
      <c r="I66" s="6" t="n">
        <v>4522941.347</v>
      </c>
      <c r="J66" s="6"/>
      <c r="K66" s="6" t="s">
        <v>116</v>
      </c>
      <c r="L66" s="6" t="n">
        <v>17288</v>
      </c>
      <c r="M66" s="50" t="n">
        <v>43140</v>
      </c>
      <c r="N66" s="51"/>
      <c r="O66" s="52"/>
      <c r="P66" s="57" t="s">
        <v>92</v>
      </c>
      <c r="Q66" s="58" t="s">
        <v>93</v>
      </c>
      <c r="R66" s="57" t="s">
        <v>93</v>
      </c>
      <c r="S66" s="57" t="s">
        <v>94</v>
      </c>
      <c r="T66" s="57" t="n">
        <v>0</v>
      </c>
      <c r="U66" s="57" t="s">
        <v>95</v>
      </c>
      <c r="V66" s="57" t="s">
        <v>94</v>
      </c>
      <c r="W66" s="57" t="n">
        <v>0</v>
      </c>
      <c r="X66" s="57" t="s">
        <v>92</v>
      </c>
      <c r="Y66" s="57" t="s">
        <v>92</v>
      </c>
      <c r="Z66" s="57" t="s">
        <v>96</v>
      </c>
      <c r="AA66" s="57" t="s">
        <v>96</v>
      </c>
      <c r="AB66" s="57" t="s">
        <v>92</v>
      </c>
      <c r="AC66" s="57" t="s">
        <v>94</v>
      </c>
      <c r="AD66" s="57" t="s">
        <v>97</v>
      </c>
      <c r="AE66" s="57" t="s">
        <v>98</v>
      </c>
      <c r="AF66" s="57" t="s">
        <v>99</v>
      </c>
      <c r="AG66" s="57" t="s">
        <v>100</v>
      </c>
      <c r="AH66" s="58" t="n">
        <v>0</v>
      </c>
      <c r="AI66" s="57" t="s">
        <v>92</v>
      </c>
      <c r="AJ66" s="57" t="s">
        <v>101</v>
      </c>
      <c r="AK66" s="57" t="s">
        <v>96</v>
      </c>
      <c r="AL66" s="57" t="s">
        <v>180</v>
      </c>
      <c r="AM66" s="59" t="n">
        <v>0.233</v>
      </c>
      <c r="AN66" s="57" t="s">
        <v>95</v>
      </c>
      <c r="AO66" s="60" t="n">
        <v>0.002706</v>
      </c>
      <c r="AP66" s="47" t="n">
        <v>3.604</v>
      </c>
      <c r="AQ66" s="57" t="s">
        <v>104</v>
      </c>
      <c r="AR66" s="57" t="s">
        <v>104</v>
      </c>
      <c r="AS66" s="57" t="s">
        <v>92</v>
      </c>
      <c r="AT66" s="57" t="s">
        <v>105</v>
      </c>
      <c r="AU66" s="61"/>
      <c r="AV66" s="57" t="s">
        <v>111</v>
      </c>
      <c r="AW66" s="62" t="n">
        <v>7.775E-005</v>
      </c>
      <c r="AX66" s="62" t="s">
        <v>111</v>
      </c>
      <c r="AY66" s="62" t="s">
        <v>111</v>
      </c>
      <c r="AZ66" s="57" t="s">
        <v>106</v>
      </c>
      <c r="BA66" s="57" t="s">
        <v>93</v>
      </c>
      <c r="BB66" s="57" t="s">
        <v>101</v>
      </c>
      <c r="BC66" s="57" t="s">
        <v>107</v>
      </c>
      <c r="BD66" s="57" t="n">
        <v>0</v>
      </c>
      <c r="BE66" s="63"/>
      <c r="BF66" s="57" t="s">
        <v>108</v>
      </c>
      <c r="BG66" s="57" t="s">
        <v>92</v>
      </c>
      <c r="BH66" s="57" t="n">
        <v>0</v>
      </c>
      <c r="BI66" s="58" t="s">
        <v>109</v>
      </c>
      <c r="BJ66" s="58" t="s">
        <v>92</v>
      </c>
      <c r="BK66" s="61"/>
      <c r="BL66" s="57" t="s">
        <v>107</v>
      </c>
      <c r="BM66" s="57" t="s">
        <v>110</v>
      </c>
      <c r="BN66" s="58" t="s">
        <v>92</v>
      </c>
      <c r="BO66" s="58" t="s">
        <v>92</v>
      </c>
      <c r="BP66" s="57" t="s">
        <v>92</v>
      </c>
      <c r="BQ66" s="57" t="n">
        <v>0</v>
      </c>
      <c r="BR66" s="57" t="s">
        <v>92</v>
      </c>
      <c r="BS66" s="58" t="n">
        <v>0.0007</v>
      </c>
    </row>
    <row r="67" s="3" customFormat="true" ht="41.4" hidden="false" customHeight="false" outlineLevel="0" collapsed="false">
      <c r="A67" s="6" t="s">
        <v>184</v>
      </c>
      <c r="B67" s="6" t="s">
        <v>185</v>
      </c>
      <c r="C67" s="6" t="s">
        <v>176</v>
      </c>
      <c r="D67" s="6" t="s">
        <v>186</v>
      </c>
      <c r="E67" s="6" t="s">
        <v>178</v>
      </c>
      <c r="F67" s="6" t="n">
        <v>604258.445</v>
      </c>
      <c r="G67" s="6" t="n">
        <v>4522941.347</v>
      </c>
      <c r="H67" s="6" t="n">
        <v>604258.445</v>
      </c>
      <c r="I67" s="6" t="n">
        <v>4522941.347</v>
      </c>
      <c r="J67" s="6"/>
      <c r="K67" s="6" t="s">
        <v>116</v>
      </c>
      <c r="L67" s="6" t="n">
        <v>17411</v>
      </c>
      <c r="M67" s="50" t="n">
        <v>43249</v>
      </c>
      <c r="N67" s="64"/>
      <c r="O67" s="65"/>
      <c r="P67" s="57" t="s">
        <v>92</v>
      </c>
      <c r="Q67" s="58" t="s">
        <v>93</v>
      </c>
      <c r="R67" s="57" t="s">
        <v>93</v>
      </c>
      <c r="S67" s="57" t="s">
        <v>94</v>
      </c>
      <c r="T67" s="57" t="n">
        <v>0</v>
      </c>
      <c r="U67" s="57" t="s">
        <v>95</v>
      </c>
      <c r="V67" s="57" t="s">
        <v>94</v>
      </c>
      <c r="W67" s="57" t="n">
        <v>0</v>
      </c>
      <c r="X67" s="57" t="s">
        <v>92</v>
      </c>
      <c r="Y67" s="57" t="s">
        <v>92</v>
      </c>
      <c r="Z67" s="57" t="s">
        <v>96</v>
      </c>
      <c r="AA67" s="57" t="s">
        <v>96</v>
      </c>
      <c r="AB67" s="57" t="s">
        <v>92</v>
      </c>
      <c r="AC67" s="57" t="s">
        <v>94</v>
      </c>
      <c r="AD67" s="57" t="s">
        <v>97</v>
      </c>
      <c r="AE67" s="57" t="s">
        <v>98</v>
      </c>
      <c r="AF67" s="57" t="s">
        <v>99</v>
      </c>
      <c r="AG67" s="57" t="s">
        <v>100</v>
      </c>
      <c r="AH67" s="58" t="s">
        <v>93</v>
      </c>
      <c r="AI67" s="57" t="s">
        <v>92</v>
      </c>
      <c r="AJ67" s="57" t="s">
        <v>101</v>
      </c>
      <c r="AK67" s="57" t="s">
        <v>96</v>
      </c>
      <c r="AL67" s="57" t="s">
        <v>180</v>
      </c>
      <c r="AM67" s="57" t="n">
        <v>0.148</v>
      </c>
      <c r="AN67" s="57" t="s">
        <v>95</v>
      </c>
      <c r="AO67" s="60" t="s">
        <v>99</v>
      </c>
      <c r="AP67" s="66" t="n">
        <v>2.751</v>
      </c>
      <c r="AQ67" s="57" t="n">
        <v>0</v>
      </c>
      <c r="AR67" s="57" t="n">
        <v>0</v>
      </c>
      <c r="AS67" s="57" t="s">
        <v>92</v>
      </c>
      <c r="AT67" s="57" t="n">
        <v>0</v>
      </c>
      <c r="AU67" s="61"/>
      <c r="AV67" s="57" t="s">
        <v>111</v>
      </c>
      <c r="AW67" s="62" t="s">
        <v>111</v>
      </c>
      <c r="AX67" s="62" t="s">
        <v>111</v>
      </c>
      <c r="AY67" s="62" t="s">
        <v>111</v>
      </c>
      <c r="AZ67" s="57" t="s">
        <v>111</v>
      </c>
      <c r="BA67" s="57" t="s">
        <v>93</v>
      </c>
      <c r="BB67" s="57" t="s">
        <v>101</v>
      </c>
      <c r="BC67" s="57" t="s">
        <v>107</v>
      </c>
      <c r="BD67" s="57" t="n">
        <v>0</v>
      </c>
      <c r="BE67" s="63"/>
      <c r="BF67" s="57" t="s">
        <v>108</v>
      </c>
      <c r="BG67" s="57" t="s">
        <v>92</v>
      </c>
      <c r="BH67" s="57" t="n">
        <v>0</v>
      </c>
      <c r="BI67" s="58" t="s">
        <v>109</v>
      </c>
      <c r="BJ67" s="58" t="s">
        <v>92</v>
      </c>
      <c r="BK67" s="61"/>
      <c r="BL67" s="57" t="s">
        <v>107</v>
      </c>
      <c r="BM67" s="57" t="s">
        <v>110</v>
      </c>
      <c r="BN67" s="58" t="s">
        <v>92</v>
      </c>
      <c r="BO67" s="58" t="s">
        <v>92</v>
      </c>
      <c r="BP67" s="57" t="s">
        <v>92</v>
      </c>
      <c r="BQ67" s="57" t="n">
        <v>0</v>
      </c>
      <c r="BR67" s="57" t="s">
        <v>92</v>
      </c>
      <c r="BS67" s="58" t="n">
        <v>0.0008</v>
      </c>
    </row>
    <row r="68" s="3" customFormat="true" ht="41.4" hidden="false" customHeight="false" outlineLevel="0" collapsed="false">
      <c r="A68" s="6" t="s">
        <v>184</v>
      </c>
      <c r="B68" s="6" t="s">
        <v>185</v>
      </c>
      <c r="C68" s="6" t="s">
        <v>176</v>
      </c>
      <c r="D68" s="6" t="s">
        <v>186</v>
      </c>
      <c r="E68" s="6" t="s">
        <v>178</v>
      </c>
      <c r="F68" s="6" t="n">
        <v>604258.445</v>
      </c>
      <c r="G68" s="6" t="n">
        <v>4522941.347</v>
      </c>
      <c r="H68" s="6" t="n">
        <v>603015</v>
      </c>
      <c r="I68" s="6" t="n">
        <v>4522467</v>
      </c>
      <c r="J68" s="6"/>
      <c r="K68" s="6" t="s">
        <v>116</v>
      </c>
      <c r="L68" s="6" t="n">
        <v>17398</v>
      </c>
      <c r="M68" s="50" t="n">
        <v>43255</v>
      </c>
      <c r="N68" s="64"/>
      <c r="O68" s="65"/>
      <c r="P68" s="57"/>
      <c r="Q68" s="58" t="n">
        <v>0</v>
      </c>
      <c r="R68" s="57" t="n">
        <v>0</v>
      </c>
      <c r="S68" s="57"/>
      <c r="T68" s="57"/>
      <c r="U68" s="57" t="n">
        <v>0</v>
      </c>
      <c r="V68" s="57"/>
      <c r="W68" s="57"/>
      <c r="X68" s="57"/>
      <c r="Y68" s="57"/>
      <c r="Z68" s="57"/>
      <c r="AA68" s="57"/>
      <c r="AB68" s="57"/>
      <c r="AC68" s="57"/>
      <c r="AD68" s="57"/>
      <c r="AE68" s="57" t="n">
        <v>0</v>
      </c>
      <c r="AF68" s="57" t="n">
        <v>0</v>
      </c>
      <c r="AG68" s="57"/>
      <c r="AH68" s="58" t="n">
        <v>0</v>
      </c>
      <c r="AI68" s="57"/>
      <c r="AJ68" s="57"/>
      <c r="AK68" s="57"/>
      <c r="AL68" s="57" t="n">
        <v>0</v>
      </c>
      <c r="AM68" s="57" t="n">
        <v>0</v>
      </c>
      <c r="AN68" s="57" t="n">
        <v>0</v>
      </c>
      <c r="AO68" s="60" t="n">
        <v>0</v>
      </c>
      <c r="AP68" s="66" t="n">
        <v>0</v>
      </c>
      <c r="AQ68" s="57" t="n">
        <v>0</v>
      </c>
      <c r="AR68" s="57" t="n">
        <v>0</v>
      </c>
      <c r="AS68" s="57"/>
      <c r="AT68" s="57" t="n">
        <v>0</v>
      </c>
      <c r="AU68" s="61"/>
      <c r="AV68" s="62" t="n">
        <v>0</v>
      </c>
      <c r="AW68" s="62" t="n">
        <v>0</v>
      </c>
      <c r="AX68" s="62" t="n">
        <v>0</v>
      </c>
      <c r="AY68" s="62" t="n">
        <v>0</v>
      </c>
      <c r="AZ68" s="57" t="n">
        <v>0</v>
      </c>
      <c r="BA68" s="57" t="n">
        <v>0</v>
      </c>
      <c r="BB68" s="57"/>
      <c r="BC68" s="57"/>
      <c r="BD68" s="57"/>
      <c r="BE68" s="63"/>
      <c r="BF68" s="57"/>
      <c r="BG68" s="57"/>
      <c r="BH68" s="57"/>
      <c r="BI68" s="62" t="n">
        <v>0</v>
      </c>
      <c r="BJ68" s="58"/>
      <c r="BK68" s="61"/>
      <c r="BL68" s="57" t="n">
        <v>0</v>
      </c>
      <c r="BM68" s="57" t="n">
        <v>0</v>
      </c>
      <c r="BN68" s="58"/>
      <c r="BO68" s="58"/>
      <c r="BP68" s="57"/>
      <c r="BQ68" s="57"/>
      <c r="BR68" s="57"/>
      <c r="BS68" s="58"/>
    </row>
    <row r="69" customFormat="false" ht="41.4" hidden="false" customHeight="false" outlineLevel="0" collapsed="false">
      <c r="A69" s="6" t="s">
        <v>184</v>
      </c>
      <c r="B69" s="6" t="s">
        <v>185</v>
      </c>
      <c r="C69" s="6" t="s">
        <v>176</v>
      </c>
      <c r="D69" s="6" t="s">
        <v>186</v>
      </c>
      <c r="E69" s="6" t="s">
        <v>178</v>
      </c>
      <c r="F69" s="6" t="n">
        <v>604258.445</v>
      </c>
      <c r="G69" s="6" t="n">
        <v>4522941.347</v>
      </c>
      <c r="H69" s="6" t="n">
        <v>604258.445</v>
      </c>
      <c r="I69" s="6" t="n">
        <v>4522941.347</v>
      </c>
      <c r="J69" s="6"/>
      <c r="K69" s="6" t="s">
        <v>116</v>
      </c>
      <c r="L69" s="6" t="n">
        <v>17523</v>
      </c>
      <c r="M69" s="50" t="n">
        <v>43291</v>
      </c>
      <c r="N69" s="64"/>
      <c r="O69" s="65"/>
      <c r="P69" s="57" t="s">
        <v>92</v>
      </c>
      <c r="Q69" s="58" t="s">
        <v>93</v>
      </c>
      <c r="R69" s="57" t="s">
        <v>93</v>
      </c>
      <c r="S69" s="57" t="s">
        <v>94</v>
      </c>
      <c r="T69" s="57" t="n">
        <v>0</v>
      </c>
      <c r="U69" s="57" t="n">
        <v>0</v>
      </c>
      <c r="V69" s="57" t="s">
        <v>94</v>
      </c>
      <c r="W69" s="57" t="n">
        <v>0</v>
      </c>
      <c r="X69" s="57" t="s">
        <v>92</v>
      </c>
      <c r="Y69" s="57" t="s">
        <v>92</v>
      </c>
      <c r="Z69" s="57" t="s">
        <v>96</v>
      </c>
      <c r="AA69" s="57" t="s">
        <v>96</v>
      </c>
      <c r="AB69" s="57" t="s">
        <v>92</v>
      </c>
      <c r="AC69" s="57" t="s">
        <v>94</v>
      </c>
      <c r="AD69" s="57" t="s">
        <v>97</v>
      </c>
      <c r="AE69" s="57" t="s">
        <v>98</v>
      </c>
      <c r="AF69" s="57" t="n">
        <v>0.0027</v>
      </c>
      <c r="AG69" s="57" t="s">
        <v>100</v>
      </c>
      <c r="AH69" s="58" t="s">
        <v>93</v>
      </c>
      <c r="AI69" s="57" t="s">
        <v>92</v>
      </c>
      <c r="AJ69" s="57" t="s">
        <v>101</v>
      </c>
      <c r="AK69" s="57" t="s">
        <v>96</v>
      </c>
      <c r="AL69" s="57" t="s">
        <v>180</v>
      </c>
      <c r="AM69" s="57" t="n">
        <v>0</v>
      </c>
      <c r="AN69" s="57" t="n">
        <v>0</v>
      </c>
      <c r="AO69" s="60" t="s">
        <v>99</v>
      </c>
      <c r="AP69" s="66" t="n">
        <v>0</v>
      </c>
      <c r="AQ69" s="57" t="n">
        <v>0</v>
      </c>
      <c r="AR69" s="57" t="n">
        <v>0</v>
      </c>
      <c r="AS69" s="57" t="s">
        <v>92</v>
      </c>
      <c r="AT69" s="57" t="n">
        <v>0</v>
      </c>
      <c r="AU69" s="61"/>
      <c r="AV69" s="57" t="s">
        <v>111</v>
      </c>
      <c r="AW69" s="62" t="s">
        <v>111</v>
      </c>
      <c r="AX69" s="62" t="s">
        <v>111</v>
      </c>
      <c r="AY69" s="62" t="s">
        <v>111</v>
      </c>
      <c r="AZ69" s="57" t="s">
        <v>111</v>
      </c>
      <c r="BA69" s="57" t="s">
        <v>93</v>
      </c>
      <c r="BB69" s="57" t="s">
        <v>101</v>
      </c>
      <c r="BC69" s="57" t="s">
        <v>107</v>
      </c>
      <c r="BD69" s="57" t="n">
        <v>0</v>
      </c>
      <c r="BE69" s="63"/>
      <c r="BF69" s="57" t="s">
        <v>108</v>
      </c>
      <c r="BG69" s="57" t="s">
        <v>92</v>
      </c>
      <c r="BH69" s="57" t="n">
        <v>0</v>
      </c>
      <c r="BI69" s="46" t="n">
        <v>0.00076</v>
      </c>
      <c r="BJ69" s="58" t="s">
        <v>92</v>
      </c>
      <c r="BK69" s="61"/>
      <c r="BL69" s="57" t="s">
        <v>107</v>
      </c>
      <c r="BM69" s="57" t="s">
        <v>110</v>
      </c>
      <c r="BN69" s="58" t="s">
        <v>92</v>
      </c>
      <c r="BO69" s="58" t="s">
        <v>92</v>
      </c>
      <c r="BP69" s="57" t="s">
        <v>92</v>
      </c>
      <c r="BQ69" s="57" t="n">
        <v>0</v>
      </c>
      <c r="BR69" s="57" t="s">
        <v>92</v>
      </c>
      <c r="BS69" s="58" t="s">
        <v>92</v>
      </c>
    </row>
    <row r="70" customFormat="false" ht="41.4" hidden="false" customHeight="false" outlineLevel="0" collapsed="false">
      <c r="A70" s="6" t="s">
        <v>184</v>
      </c>
      <c r="B70" s="6" t="s">
        <v>185</v>
      </c>
      <c r="C70" s="6" t="s">
        <v>176</v>
      </c>
      <c r="D70" s="6" t="s">
        <v>186</v>
      </c>
      <c r="E70" s="6" t="s">
        <v>178</v>
      </c>
      <c r="F70" s="6" t="n">
        <v>604258.445</v>
      </c>
      <c r="G70" s="6" t="n">
        <v>4522941.347</v>
      </c>
      <c r="H70" s="6" t="n">
        <v>604258.445</v>
      </c>
      <c r="I70" s="6" t="n">
        <v>4522941.347</v>
      </c>
      <c r="J70" s="6"/>
      <c r="K70" s="6" t="s">
        <v>116</v>
      </c>
      <c r="L70" s="6" t="n">
        <v>17700</v>
      </c>
      <c r="M70" s="50" t="n">
        <v>43447</v>
      </c>
      <c r="N70" s="64"/>
      <c r="O70" s="65"/>
      <c r="P70" s="57" t="n">
        <v>0</v>
      </c>
      <c r="Q70" s="58" t="n">
        <v>0</v>
      </c>
      <c r="R70" s="57" t="n">
        <v>0</v>
      </c>
      <c r="S70" s="57" t="n">
        <v>0</v>
      </c>
      <c r="T70" s="57" t="n">
        <v>0</v>
      </c>
      <c r="U70" s="57" t="n">
        <v>0.013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57" t="n">
        <v>0</v>
      </c>
      <c r="AE70" s="57" t="n">
        <v>0</v>
      </c>
      <c r="AF70" s="57" t="n">
        <v>0</v>
      </c>
      <c r="AG70" s="57" t="n">
        <v>0</v>
      </c>
      <c r="AH70" s="58" t="n">
        <v>0</v>
      </c>
      <c r="AI70" s="57" t="n">
        <v>0</v>
      </c>
      <c r="AJ70" s="57" t="n">
        <v>0</v>
      </c>
      <c r="AK70" s="57" t="n">
        <v>0</v>
      </c>
      <c r="AL70" s="57" t="n">
        <v>0</v>
      </c>
      <c r="AM70" s="57" t="n">
        <v>0.193</v>
      </c>
      <c r="AN70" s="57" t="s">
        <v>95</v>
      </c>
      <c r="AO70" s="60" t="n">
        <v>0</v>
      </c>
      <c r="AP70" s="66" t="n">
        <v>2.812</v>
      </c>
      <c r="AQ70" s="57" t="n">
        <v>0</v>
      </c>
      <c r="AR70" s="57" t="n">
        <v>0</v>
      </c>
      <c r="AS70" s="57" t="n">
        <v>0</v>
      </c>
      <c r="AT70" s="57" t="n">
        <v>0</v>
      </c>
      <c r="AU70" s="61"/>
      <c r="AV70" s="62" t="n">
        <v>0</v>
      </c>
      <c r="AW70" s="62" t="n">
        <v>0</v>
      </c>
      <c r="AX70" s="62" t="n">
        <v>0</v>
      </c>
      <c r="AY70" s="62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v>0</v>
      </c>
      <c r="BE70" s="63"/>
      <c r="BF70" s="57" t="n">
        <v>0</v>
      </c>
      <c r="BG70" s="57" t="n">
        <v>0</v>
      </c>
      <c r="BH70" s="57" t="n">
        <v>0</v>
      </c>
      <c r="BI70" s="62" t="n">
        <v>0</v>
      </c>
      <c r="BJ70" s="58" t="n">
        <v>0</v>
      </c>
      <c r="BK70" s="61"/>
      <c r="BL70" s="57" t="n">
        <v>0</v>
      </c>
      <c r="BM70" s="57" t="n">
        <v>0</v>
      </c>
      <c r="BN70" s="58" t="n">
        <v>0</v>
      </c>
      <c r="BO70" s="58" t="n">
        <v>0</v>
      </c>
      <c r="BP70" s="57" t="n">
        <v>0</v>
      </c>
      <c r="BQ70" s="57" t="n">
        <v>0</v>
      </c>
      <c r="BR70" s="57" t="n">
        <v>0</v>
      </c>
      <c r="BS70" s="58" t="n">
        <v>0</v>
      </c>
    </row>
    <row r="71" s="3" customFormat="true" ht="41.4" hidden="false" customHeight="false" outlineLevel="0" collapsed="false">
      <c r="A71" s="6" t="s">
        <v>187</v>
      </c>
      <c r="B71" s="6" t="s">
        <v>188</v>
      </c>
      <c r="C71" s="6" t="s">
        <v>189</v>
      </c>
      <c r="D71" s="6" t="s">
        <v>190</v>
      </c>
      <c r="E71" s="6" t="s">
        <v>178</v>
      </c>
      <c r="F71" s="6" t="n">
        <v>630557.099</v>
      </c>
      <c r="G71" s="6" t="n">
        <v>4495918.759</v>
      </c>
      <c r="H71" s="6" t="n">
        <v>630458</v>
      </c>
      <c r="I71" s="6" t="n">
        <v>4496031</v>
      </c>
      <c r="J71" s="6"/>
      <c r="K71" s="6" t="s">
        <v>191</v>
      </c>
      <c r="L71" s="6" t="n">
        <v>17291</v>
      </c>
      <c r="M71" s="50" t="n">
        <v>43137</v>
      </c>
      <c r="N71" s="64"/>
      <c r="O71" s="65"/>
      <c r="P71" s="57" t="s">
        <v>92</v>
      </c>
      <c r="Q71" s="58" t="s">
        <v>93</v>
      </c>
      <c r="R71" s="57" t="s">
        <v>93</v>
      </c>
      <c r="S71" s="57" t="s">
        <v>94</v>
      </c>
      <c r="T71" s="57" t="n">
        <v>0</v>
      </c>
      <c r="U71" s="57" t="s">
        <v>95</v>
      </c>
      <c r="V71" s="57" t="s">
        <v>94</v>
      </c>
      <c r="W71" s="57" t="n">
        <v>0</v>
      </c>
      <c r="X71" s="57" t="s">
        <v>92</v>
      </c>
      <c r="Y71" s="57" t="s">
        <v>92</v>
      </c>
      <c r="Z71" s="57" t="s">
        <v>96</v>
      </c>
      <c r="AA71" s="57" t="s">
        <v>96</v>
      </c>
      <c r="AB71" s="57" t="s">
        <v>92</v>
      </c>
      <c r="AC71" s="57" t="s">
        <v>94</v>
      </c>
      <c r="AD71" s="57" t="s">
        <v>97</v>
      </c>
      <c r="AE71" s="57" t="s">
        <v>98</v>
      </c>
      <c r="AF71" s="57" t="s">
        <v>99</v>
      </c>
      <c r="AG71" s="57" t="s">
        <v>100</v>
      </c>
      <c r="AH71" s="58" t="s">
        <v>117</v>
      </c>
      <c r="AI71" s="57" t="s">
        <v>92</v>
      </c>
      <c r="AJ71" s="57" t="s">
        <v>101</v>
      </c>
      <c r="AK71" s="57" t="s">
        <v>96</v>
      </c>
      <c r="AL71" s="57" t="s">
        <v>180</v>
      </c>
      <c r="AM71" s="59" t="s">
        <v>103</v>
      </c>
      <c r="AN71" s="57" t="s">
        <v>95</v>
      </c>
      <c r="AO71" s="60" t="n">
        <v>0.0016506</v>
      </c>
      <c r="AP71" s="66" t="n">
        <v>2.956</v>
      </c>
      <c r="AQ71" s="57" t="s">
        <v>104</v>
      </c>
      <c r="AR71" s="57" t="s">
        <v>104</v>
      </c>
      <c r="AS71" s="57" t="s">
        <v>92</v>
      </c>
      <c r="AT71" s="57" t="s">
        <v>105</v>
      </c>
      <c r="AU71" s="61"/>
      <c r="AV71" s="57" t="s">
        <v>111</v>
      </c>
      <c r="AW71" s="62" t="s">
        <v>111</v>
      </c>
      <c r="AX71" s="62" t="s">
        <v>111</v>
      </c>
      <c r="AY71" s="62" t="n">
        <v>0.0001118</v>
      </c>
      <c r="AZ71" s="57" t="s">
        <v>106</v>
      </c>
      <c r="BA71" s="57" t="s">
        <v>93</v>
      </c>
      <c r="BB71" s="57" t="s">
        <v>101</v>
      </c>
      <c r="BC71" s="57" t="s">
        <v>107</v>
      </c>
      <c r="BD71" s="57" t="n">
        <v>0</v>
      </c>
      <c r="BE71" s="63"/>
      <c r="BF71" s="57" t="s">
        <v>108</v>
      </c>
      <c r="BG71" s="57" t="s">
        <v>92</v>
      </c>
      <c r="BH71" s="57" t="n">
        <v>0</v>
      </c>
      <c r="BI71" s="58" t="s">
        <v>109</v>
      </c>
      <c r="BJ71" s="58" t="s">
        <v>92</v>
      </c>
      <c r="BK71" s="61"/>
      <c r="BL71" s="57" t="s">
        <v>107</v>
      </c>
      <c r="BM71" s="57" t="s">
        <v>110</v>
      </c>
      <c r="BN71" s="58" t="s">
        <v>92</v>
      </c>
      <c r="BO71" s="58" t="s">
        <v>92</v>
      </c>
      <c r="BP71" s="57" t="s">
        <v>92</v>
      </c>
      <c r="BQ71" s="57" t="n">
        <v>0</v>
      </c>
      <c r="BR71" s="57" t="s">
        <v>92</v>
      </c>
      <c r="BS71" s="58" t="n">
        <v>0.0008</v>
      </c>
    </row>
    <row r="72" s="3" customFormat="true" ht="41.4" hidden="false" customHeight="false" outlineLevel="0" collapsed="false">
      <c r="A72" s="6" t="s">
        <v>187</v>
      </c>
      <c r="B72" s="6" t="s">
        <v>188</v>
      </c>
      <c r="C72" s="6" t="s">
        <v>189</v>
      </c>
      <c r="D72" s="6" t="s">
        <v>190</v>
      </c>
      <c r="E72" s="6" t="s">
        <v>178</v>
      </c>
      <c r="F72" s="6" t="n">
        <v>630557.099</v>
      </c>
      <c r="G72" s="6" t="n">
        <v>4495918.759</v>
      </c>
      <c r="H72" s="6" t="n">
        <v>630557.099</v>
      </c>
      <c r="I72" s="6" t="n">
        <v>4495918.759</v>
      </c>
      <c r="J72" s="6"/>
      <c r="K72" s="6" t="s">
        <v>191</v>
      </c>
      <c r="L72" s="6" t="n">
        <v>17409</v>
      </c>
      <c r="M72" s="50" t="n">
        <v>43227</v>
      </c>
      <c r="N72" s="64"/>
      <c r="O72" s="65"/>
      <c r="P72" s="57" t="s">
        <v>92</v>
      </c>
      <c r="Q72" s="58" t="s">
        <v>93</v>
      </c>
      <c r="R72" s="57" t="s">
        <v>93</v>
      </c>
      <c r="S72" s="57" t="s">
        <v>94</v>
      </c>
      <c r="T72" s="57" t="n">
        <v>0</v>
      </c>
      <c r="U72" s="57" t="s">
        <v>95</v>
      </c>
      <c r="V72" s="57" t="s">
        <v>94</v>
      </c>
      <c r="W72" s="57" t="n">
        <v>0</v>
      </c>
      <c r="X72" s="57" t="s">
        <v>92</v>
      </c>
      <c r="Y72" s="57" t="n">
        <v>0.0006</v>
      </c>
      <c r="Z72" s="57" t="s">
        <v>96</v>
      </c>
      <c r="AA72" s="57" t="s">
        <v>96</v>
      </c>
      <c r="AB72" s="57" t="s">
        <v>92</v>
      </c>
      <c r="AC72" s="57" t="s">
        <v>94</v>
      </c>
      <c r="AD72" s="57" t="s">
        <v>97</v>
      </c>
      <c r="AE72" s="57" t="s">
        <v>98</v>
      </c>
      <c r="AF72" s="57" t="s">
        <v>99</v>
      </c>
      <c r="AG72" s="57" t="s">
        <v>100</v>
      </c>
      <c r="AH72" s="58" t="s">
        <v>117</v>
      </c>
      <c r="AI72" s="57" t="s">
        <v>92</v>
      </c>
      <c r="AJ72" s="57" t="s">
        <v>101</v>
      </c>
      <c r="AK72" s="57" t="s">
        <v>96</v>
      </c>
      <c r="AL72" s="57" t="s">
        <v>180</v>
      </c>
      <c r="AM72" s="57" t="s">
        <v>103</v>
      </c>
      <c r="AN72" s="57" t="s">
        <v>95</v>
      </c>
      <c r="AO72" s="60" t="n">
        <v>0.001</v>
      </c>
      <c r="AP72" s="66" t="n">
        <v>2.151</v>
      </c>
      <c r="AQ72" s="57" t="n">
        <v>0</v>
      </c>
      <c r="AR72" s="57" t="n">
        <v>0</v>
      </c>
      <c r="AS72" s="57" t="s">
        <v>92</v>
      </c>
      <c r="AT72" s="57" t="n">
        <v>0</v>
      </c>
      <c r="AU72" s="61"/>
      <c r="AV72" s="46" t="n">
        <v>0.00115</v>
      </c>
      <c r="AW72" s="62" t="n">
        <v>0.00206</v>
      </c>
      <c r="AX72" s="62" t="n">
        <v>0.00081</v>
      </c>
      <c r="AY72" s="62" t="n">
        <v>0.0014</v>
      </c>
      <c r="AZ72" s="57" t="s">
        <v>106</v>
      </c>
      <c r="BA72" s="57" t="s">
        <v>93</v>
      </c>
      <c r="BB72" s="57" t="s">
        <v>101</v>
      </c>
      <c r="BC72" s="57" t="s">
        <v>107</v>
      </c>
      <c r="BD72" s="57" t="n">
        <v>0</v>
      </c>
      <c r="BE72" s="63"/>
      <c r="BF72" s="57" t="s">
        <v>108</v>
      </c>
      <c r="BG72" s="57" t="s">
        <v>92</v>
      </c>
      <c r="BH72" s="57" t="n">
        <v>0</v>
      </c>
      <c r="BI72" s="62" t="n">
        <v>0</v>
      </c>
      <c r="BJ72" s="58" t="s">
        <v>92</v>
      </c>
      <c r="BK72" s="61"/>
      <c r="BL72" s="57" t="s">
        <v>107</v>
      </c>
      <c r="BM72" s="57" t="s">
        <v>110</v>
      </c>
      <c r="BN72" s="58" t="s">
        <v>92</v>
      </c>
      <c r="BO72" s="58" t="s">
        <v>92</v>
      </c>
      <c r="BP72" s="57" t="s">
        <v>92</v>
      </c>
      <c r="BQ72" s="57" t="n">
        <v>0</v>
      </c>
      <c r="BR72" s="57" t="s">
        <v>92</v>
      </c>
      <c r="BS72" s="58" t="n">
        <v>0.0009</v>
      </c>
    </row>
    <row r="73" s="3" customFormat="true" ht="41.4" hidden="false" customHeight="false" outlineLevel="0" collapsed="false">
      <c r="A73" s="6" t="s">
        <v>187</v>
      </c>
      <c r="B73" s="6" t="s">
        <v>188</v>
      </c>
      <c r="C73" s="6" t="s">
        <v>189</v>
      </c>
      <c r="D73" s="6" t="s">
        <v>190</v>
      </c>
      <c r="E73" s="6" t="s">
        <v>178</v>
      </c>
      <c r="F73" s="6" t="n">
        <v>630557.099</v>
      </c>
      <c r="G73" s="6" t="n">
        <v>4495918.759</v>
      </c>
      <c r="H73" s="6" t="n">
        <v>630557.099</v>
      </c>
      <c r="I73" s="6" t="n">
        <v>4495918.759</v>
      </c>
      <c r="J73" s="6"/>
      <c r="K73" s="6" t="s">
        <v>191</v>
      </c>
      <c r="L73" s="6" t="n">
        <v>17464</v>
      </c>
      <c r="M73" s="50" t="n">
        <v>43257</v>
      </c>
      <c r="N73" s="64"/>
      <c r="O73" s="65"/>
      <c r="P73" s="57" t="n">
        <v>0</v>
      </c>
      <c r="Q73" s="58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57" t="n">
        <v>0</v>
      </c>
      <c r="AE73" s="57" t="n">
        <v>0</v>
      </c>
      <c r="AF73" s="57" t="n">
        <v>0</v>
      </c>
      <c r="AG73" s="57" t="n">
        <v>0</v>
      </c>
      <c r="AH73" s="58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57" t="n">
        <v>0</v>
      </c>
      <c r="AN73" s="57" t="n">
        <v>0</v>
      </c>
      <c r="AO73" s="60" t="n">
        <v>0</v>
      </c>
      <c r="AP73" s="66" t="n">
        <v>0</v>
      </c>
      <c r="AQ73" s="57" t="n">
        <v>0</v>
      </c>
      <c r="AR73" s="57" t="n">
        <v>0</v>
      </c>
      <c r="AS73" s="57" t="n">
        <v>0</v>
      </c>
      <c r="AT73" s="57" t="n">
        <v>0</v>
      </c>
      <c r="AU73" s="61"/>
      <c r="AV73" s="62" t="n">
        <v>0</v>
      </c>
      <c r="AW73" s="62" t="n">
        <v>0</v>
      </c>
      <c r="AX73" s="62" t="n">
        <v>0</v>
      </c>
      <c r="AY73" s="62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v>0</v>
      </c>
      <c r="BE73" s="63"/>
      <c r="BF73" s="57" t="n">
        <v>0</v>
      </c>
      <c r="BG73" s="57" t="n">
        <v>0</v>
      </c>
      <c r="BH73" s="57" t="n">
        <v>0</v>
      </c>
      <c r="BI73" s="62" t="n">
        <v>0</v>
      </c>
      <c r="BJ73" s="58" t="n">
        <v>0</v>
      </c>
      <c r="BK73" s="61"/>
      <c r="BL73" s="57" t="n">
        <v>0</v>
      </c>
      <c r="BM73" s="57" t="n">
        <v>0</v>
      </c>
      <c r="BN73" s="58" t="n">
        <v>0</v>
      </c>
      <c r="BO73" s="58" t="n">
        <v>0</v>
      </c>
      <c r="BP73" s="57" t="n">
        <v>0</v>
      </c>
      <c r="BQ73" s="57" t="n">
        <v>0</v>
      </c>
      <c r="BR73" s="57" t="n">
        <v>0</v>
      </c>
      <c r="BS73" s="58" t="n">
        <v>0</v>
      </c>
    </row>
    <row r="74" customFormat="false" ht="41.4" hidden="false" customHeight="false" outlineLevel="0" collapsed="false">
      <c r="A74" s="6" t="s">
        <v>187</v>
      </c>
      <c r="B74" s="6" t="s">
        <v>188</v>
      </c>
      <c r="C74" s="6" t="s">
        <v>189</v>
      </c>
      <c r="D74" s="6" t="s">
        <v>190</v>
      </c>
      <c r="E74" s="6" t="s">
        <v>178</v>
      </c>
      <c r="F74" s="6" t="n">
        <v>630557.099</v>
      </c>
      <c r="G74" s="6" t="n">
        <v>4495918.759</v>
      </c>
      <c r="H74" s="6" t="n">
        <v>630458</v>
      </c>
      <c r="I74" s="6" t="n">
        <v>4496031</v>
      </c>
      <c r="J74" s="6"/>
      <c r="K74" s="6" t="s">
        <v>191</v>
      </c>
      <c r="L74" s="6" t="n">
        <v>17521</v>
      </c>
      <c r="M74" s="50" t="n">
        <v>43293</v>
      </c>
      <c r="N74" s="64"/>
      <c r="O74" s="65"/>
      <c r="P74" s="57" t="s">
        <v>92</v>
      </c>
      <c r="Q74" s="58" t="s">
        <v>93</v>
      </c>
      <c r="R74" s="57" t="s">
        <v>93</v>
      </c>
      <c r="S74" s="57" t="s">
        <v>94</v>
      </c>
      <c r="T74" s="57" t="n">
        <v>0</v>
      </c>
      <c r="U74" s="57" t="n">
        <v>0</v>
      </c>
      <c r="V74" s="57" t="s">
        <v>94</v>
      </c>
      <c r="W74" s="57" t="n">
        <v>0</v>
      </c>
      <c r="X74" s="57" t="s">
        <v>92</v>
      </c>
      <c r="Y74" s="57" t="n">
        <v>0.0124</v>
      </c>
      <c r="Z74" s="57" t="s">
        <v>96</v>
      </c>
      <c r="AA74" s="57" t="s">
        <v>96</v>
      </c>
      <c r="AB74" s="57" t="s">
        <v>92</v>
      </c>
      <c r="AC74" s="57" t="s">
        <v>94</v>
      </c>
      <c r="AD74" s="57" t="s">
        <v>97</v>
      </c>
      <c r="AE74" s="57" t="s">
        <v>98</v>
      </c>
      <c r="AF74" s="57" t="s">
        <v>99</v>
      </c>
      <c r="AG74" s="57" t="s">
        <v>100</v>
      </c>
      <c r="AH74" s="58" t="s">
        <v>93</v>
      </c>
      <c r="AI74" s="57" t="s">
        <v>92</v>
      </c>
      <c r="AJ74" s="57" t="s">
        <v>101</v>
      </c>
      <c r="AK74" s="57" t="s">
        <v>96</v>
      </c>
      <c r="AL74" s="57" t="s">
        <v>180</v>
      </c>
      <c r="AM74" s="57" t="n">
        <v>0</v>
      </c>
      <c r="AN74" s="57" t="n">
        <v>0</v>
      </c>
      <c r="AO74" s="60" t="s">
        <v>99</v>
      </c>
      <c r="AP74" s="66" t="n">
        <v>0</v>
      </c>
      <c r="AQ74" s="57" t="n">
        <v>0</v>
      </c>
      <c r="AR74" s="57" t="n">
        <v>0</v>
      </c>
      <c r="AS74" s="57" t="s">
        <v>92</v>
      </c>
      <c r="AT74" s="57" t="n">
        <v>0</v>
      </c>
      <c r="AU74" s="61"/>
      <c r="AV74" s="57" t="s">
        <v>111</v>
      </c>
      <c r="AW74" s="62" t="s">
        <v>111</v>
      </c>
      <c r="AX74" s="62" t="s">
        <v>111</v>
      </c>
      <c r="AY74" s="62" t="s">
        <v>111</v>
      </c>
      <c r="AZ74" s="57" t="s">
        <v>111</v>
      </c>
      <c r="BA74" s="57" t="s">
        <v>93</v>
      </c>
      <c r="BB74" s="57" t="s">
        <v>101</v>
      </c>
      <c r="BC74" s="57" t="s">
        <v>107</v>
      </c>
      <c r="BD74" s="57" t="n">
        <v>0</v>
      </c>
      <c r="BE74" s="63"/>
      <c r="BF74" s="57" t="s">
        <v>108</v>
      </c>
      <c r="BG74" s="57" t="s">
        <v>92</v>
      </c>
      <c r="BH74" s="57" t="n">
        <v>0</v>
      </c>
      <c r="BI74" s="46" t="n">
        <v>0.00115</v>
      </c>
      <c r="BJ74" s="58" t="s">
        <v>92</v>
      </c>
      <c r="BK74" s="61"/>
      <c r="BL74" s="57" t="s">
        <v>107</v>
      </c>
      <c r="BM74" s="57" t="s">
        <v>110</v>
      </c>
      <c r="BN74" s="58" t="s">
        <v>92</v>
      </c>
      <c r="BO74" s="58" t="s">
        <v>92</v>
      </c>
      <c r="BP74" s="57" t="s">
        <v>92</v>
      </c>
      <c r="BQ74" s="57" t="n">
        <v>0</v>
      </c>
      <c r="BR74" s="57" t="s">
        <v>92</v>
      </c>
      <c r="BS74" s="58" t="n">
        <v>0.0022</v>
      </c>
    </row>
    <row r="75" customFormat="false" ht="13.8" hidden="false" customHeight="false" outlineLevel="0" collapsed="false"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</row>
    <row r="76" customFormat="false" ht="13.8" hidden="false" customHeight="false" outlineLevel="0" collapsed="false"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</row>
    <row r="77" customFormat="false" ht="13.8" hidden="false" customHeight="false" outlineLevel="0" collapsed="false">
      <c r="E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</row>
  </sheetData>
  <mergeCells count="2">
    <mergeCell ref="N1:N3"/>
    <mergeCell ref="N53:N55"/>
  </mergeCells>
  <conditionalFormatting sqref="AH75:AH65536 AK70 AH54 AK61 AH32 AH50:AH52 AH48 AH25 AH16 AH5">
    <cfRule type="cellIs" priority="2" operator="greaterThan" aboveAverage="0" equalAverage="0" bottom="0" percent="0" rank="0" text="" dxfId="0">
      <formula>0.0063</formula>
    </cfRule>
    <cfRule type="cellIs" priority="3" operator="greaterThan" aboveAverage="0" equalAverage="0" bottom="0" percent="0" rank="0" text="" dxfId="1">
      <formula>"0.0063"</formula>
    </cfRule>
  </conditionalFormatting>
  <conditionalFormatting sqref="AV70 AV73 AV64 AV61 AV59 AV68">
    <cfRule type="cellIs" priority="4" operator="greaterThan" aboveAverage="0" equalAverage="0" bottom="0" percent="0" rank="0" text="" dxfId="2">
      <formula>0.00017</formula>
    </cfRule>
  </conditionalFormatting>
  <conditionalFormatting sqref="BI70 BI63:BI65 BI72:BI73 BI57:BI61 BI68">
    <cfRule type="cellIs" priority="5" operator="greaterThan" aboveAverage="0" equalAverage="0" bottom="0" percent="0" rank="0" text="" dxfId="3">
      <formula>0.00065</formula>
    </cfRule>
  </conditionalFormatting>
  <printOptions headings="false" gridLines="false" gridLinesSet="true" horizontalCentered="false" verticalCentered="false"/>
  <pageMargins left="0.354166666666667" right="0.0395833333333333" top="0.275694444444444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S87" activeCellId="0" sqref="S87"/>
    </sheetView>
  </sheetViews>
  <sheetFormatPr defaultColWidth="15.328125" defaultRowHeight="10.2" zeroHeight="false" outlineLevelRow="0" outlineLevelCol="0"/>
  <cols>
    <col collapsed="false" customWidth="true" hidden="false" outlineLevel="0" max="1" min="1" style="67" width="19.87"/>
    <col collapsed="false" customWidth="true" hidden="false" outlineLevel="0" max="2" min="2" style="67" width="13.43"/>
    <col collapsed="false" customWidth="true" hidden="false" outlineLevel="0" max="3" min="3" style="67" width="17.99"/>
    <col collapsed="false" customWidth="true" hidden="false" outlineLevel="0" max="4" min="4" style="67" width="18.87"/>
    <col collapsed="false" customWidth="true" hidden="false" outlineLevel="0" max="5" min="5" style="67" width="25.32"/>
    <col collapsed="false" customWidth="true" hidden="false" outlineLevel="0" max="6" min="6" style="67" width="10.99"/>
    <col collapsed="false" customWidth="true" hidden="false" outlineLevel="0" max="7" min="7" style="67" width="10.66"/>
    <col collapsed="false" customWidth="true" hidden="false" outlineLevel="0" max="8" min="8" style="67" width="12.32"/>
    <col collapsed="false" customWidth="true" hidden="false" outlineLevel="0" max="9" min="9" style="67" width="10.66"/>
    <col collapsed="false" customWidth="true" hidden="false" outlineLevel="0" max="10" min="10" style="67" width="12.99"/>
    <col collapsed="false" customWidth="true" hidden="false" outlineLevel="0" max="11" min="11" style="67" width="7.32"/>
    <col collapsed="false" customWidth="true" hidden="false" outlineLevel="0" max="13" min="12" style="67" width="15.66"/>
    <col collapsed="false" customWidth="true" hidden="false" outlineLevel="0" max="14" min="14" style="67" width="17.32"/>
    <col collapsed="false" customWidth="true" hidden="false" outlineLevel="0" max="15" min="15" style="67" width="33.43"/>
    <col collapsed="false" customWidth="true" hidden="false" outlineLevel="0" max="16" min="16" style="67" width="25.32"/>
    <col collapsed="false" customWidth="false" hidden="false" outlineLevel="0" max="257" min="17" style="67" width="15.32"/>
  </cols>
  <sheetData>
    <row r="1" s="71" customFormat="true" ht="37.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6" t="s">
        <v>0</v>
      </c>
      <c r="Q1" s="68" t="s">
        <v>1</v>
      </c>
      <c r="R1" s="68" t="s">
        <v>2</v>
      </c>
      <c r="S1" s="68" t="s">
        <v>3</v>
      </c>
      <c r="T1" s="68" t="s">
        <v>4</v>
      </c>
      <c r="U1" s="68" t="s">
        <v>5</v>
      </c>
      <c r="V1" s="68"/>
      <c r="W1" s="68" t="s">
        <v>4</v>
      </c>
      <c r="X1" s="68" t="s">
        <v>5</v>
      </c>
      <c r="Y1" s="68" t="s">
        <v>1</v>
      </c>
      <c r="Z1" s="68" t="s">
        <v>1</v>
      </c>
      <c r="AA1" s="68" t="s">
        <v>1</v>
      </c>
      <c r="AB1" s="68" t="s">
        <v>1</v>
      </c>
      <c r="AC1" s="68" t="s">
        <v>1</v>
      </c>
      <c r="AD1" s="68" t="s">
        <v>4</v>
      </c>
      <c r="AE1" s="68" t="s">
        <v>4</v>
      </c>
      <c r="AF1" s="68" t="s">
        <v>6</v>
      </c>
      <c r="AG1" s="68" t="s">
        <v>7</v>
      </c>
      <c r="AH1" s="68" t="s">
        <v>1</v>
      </c>
      <c r="AI1" s="68" t="s">
        <v>2</v>
      </c>
      <c r="AJ1" s="68" t="s">
        <v>1</v>
      </c>
      <c r="AK1" s="68" t="s">
        <v>4</v>
      </c>
      <c r="AL1" s="68" t="s">
        <v>1</v>
      </c>
      <c r="AM1" s="68" t="s">
        <v>7</v>
      </c>
      <c r="AN1" s="69"/>
      <c r="AO1" s="69"/>
      <c r="AP1" s="68" t="s">
        <v>2</v>
      </c>
      <c r="AQ1" s="69"/>
      <c r="AR1" s="68" t="s">
        <v>8</v>
      </c>
      <c r="AS1" s="68" t="s">
        <v>8</v>
      </c>
      <c r="AT1" s="68" t="s">
        <v>1</v>
      </c>
      <c r="AU1" s="68" t="s">
        <v>8</v>
      </c>
      <c r="AV1" s="68"/>
      <c r="AW1" s="68" t="s">
        <v>2</v>
      </c>
      <c r="AX1" s="68" t="s">
        <v>2</v>
      </c>
      <c r="AY1" s="68" t="s">
        <v>2</v>
      </c>
      <c r="AZ1" s="68" t="s">
        <v>2</v>
      </c>
      <c r="BA1" s="68" t="s">
        <v>2</v>
      </c>
      <c r="BB1" s="68" t="s">
        <v>3</v>
      </c>
      <c r="BC1" s="68" t="s">
        <v>4</v>
      </c>
      <c r="BD1" s="68" t="s">
        <v>4</v>
      </c>
      <c r="BE1" s="68" t="s">
        <v>9</v>
      </c>
      <c r="BF1" s="68" t="s">
        <v>4</v>
      </c>
      <c r="BG1" s="68" t="s">
        <v>4</v>
      </c>
      <c r="BH1" s="68" t="s">
        <v>1</v>
      </c>
      <c r="BI1" s="68" t="s">
        <v>10</v>
      </c>
      <c r="BJ1" s="68" t="s">
        <v>10</v>
      </c>
      <c r="BK1" s="68" t="s">
        <v>1</v>
      </c>
      <c r="BL1" s="70"/>
      <c r="BM1" s="68" t="s">
        <v>10</v>
      </c>
      <c r="BN1" s="68" t="s">
        <v>10</v>
      </c>
      <c r="BO1" s="68" t="s">
        <v>1</v>
      </c>
      <c r="BP1" s="68" t="s">
        <v>1</v>
      </c>
      <c r="BQ1" s="68" t="s">
        <v>1</v>
      </c>
      <c r="BR1" s="68"/>
      <c r="BS1" s="68" t="s">
        <v>1</v>
      </c>
      <c r="BT1" s="68" t="s">
        <v>1</v>
      </c>
    </row>
    <row r="2" s="71" customFormat="true" ht="37.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  <c r="P2" s="9" t="s">
        <v>11</v>
      </c>
      <c r="Q2" s="10" t="n">
        <v>0.0005</v>
      </c>
      <c r="R2" s="10" t="n">
        <v>0.0005</v>
      </c>
      <c r="S2" s="10" t="n">
        <v>0.0005</v>
      </c>
      <c r="T2" s="10" t="n">
        <v>0.03</v>
      </c>
      <c r="U2" s="10" t="s">
        <v>12</v>
      </c>
      <c r="V2" s="10" t="n">
        <v>0.01</v>
      </c>
      <c r="W2" s="11" t="n">
        <v>0.03</v>
      </c>
      <c r="X2" s="10" t="s">
        <v>12</v>
      </c>
      <c r="Y2" s="10" t="n">
        <v>0.0005</v>
      </c>
      <c r="Z2" s="10" t="n">
        <v>0.0005</v>
      </c>
      <c r="AA2" s="10" t="n">
        <v>0.002</v>
      </c>
      <c r="AB2" s="10" t="n">
        <v>0.002</v>
      </c>
      <c r="AC2" s="10" t="n">
        <v>0.0005</v>
      </c>
      <c r="AD2" s="11" t="n">
        <v>0.01</v>
      </c>
      <c r="AE2" s="11" t="n">
        <v>0.3</v>
      </c>
      <c r="AF2" s="12" t="n">
        <v>0.5</v>
      </c>
      <c r="AG2" s="13" t="n">
        <v>0.001</v>
      </c>
      <c r="AH2" s="10" t="n">
        <v>0.001</v>
      </c>
      <c r="AI2" s="14" t="n">
        <v>0.0001</v>
      </c>
      <c r="AJ2" s="10" t="n">
        <v>0.0005</v>
      </c>
      <c r="AK2" s="11" t="n">
        <v>0.01</v>
      </c>
      <c r="AL2" s="10" t="n">
        <v>0.002</v>
      </c>
      <c r="AM2" s="13" t="n">
        <v>0.001</v>
      </c>
      <c r="AN2" s="12" t="n">
        <v>0.1</v>
      </c>
      <c r="AO2" s="10" t="n">
        <v>0.01</v>
      </c>
      <c r="AP2" s="10" t="n">
        <v>0.001</v>
      </c>
      <c r="AQ2" s="12" t="n">
        <v>0.5</v>
      </c>
      <c r="AR2" s="15" t="n">
        <v>0.025</v>
      </c>
      <c r="AS2" s="15" t="n">
        <v>0.025</v>
      </c>
      <c r="AT2" s="10" t="n">
        <v>0.0005</v>
      </c>
      <c r="AU2" s="15" t="n">
        <v>0.05</v>
      </c>
      <c r="AV2" s="12"/>
      <c r="AW2" s="16" t="n">
        <v>6E-005</v>
      </c>
      <c r="AX2" s="16" t="n">
        <v>6E-005</v>
      </c>
      <c r="AY2" s="16" t="n">
        <v>6E-005</v>
      </c>
      <c r="AZ2" s="16" t="n">
        <v>6E-005</v>
      </c>
      <c r="BA2" s="17" t="n">
        <v>0.005</v>
      </c>
      <c r="BB2" s="10" t="n">
        <v>0.0005</v>
      </c>
      <c r="BC2" s="11" t="n">
        <v>0.01</v>
      </c>
      <c r="BD2" s="11" t="n">
        <v>0.01</v>
      </c>
      <c r="BE2" s="10" t="n">
        <v>0.0001</v>
      </c>
      <c r="BF2" s="11" t="n">
        <v>0.01</v>
      </c>
      <c r="BG2" s="11" t="n">
        <v>0.01</v>
      </c>
      <c r="BH2" s="10" t="n">
        <v>0.0005</v>
      </c>
      <c r="BI2" s="10"/>
      <c r="BJ2" s="10" t="n">
        <v>0.00022</v>
      </c>
      <c r="BK2" s="10" t="n">
        <v>0.0005</v>
      </c>
      <c r="BL2" s="10"/>
      <c r="BM2" s="10" t="n">
        <v>0.003</v>
      </c>
      <c r="BN2" s="10" t="n">
        <v>0.004</v>
      </c>
      <c r="BO2" s="10" t="n">
        <v>0.0005</v>
      </c>
      <c r="BP2" s="10" t="n">
        <v>0.0005</v>
      </c>
      <c r="BQ2" s="10" t="n">
        <v>0.0005</v>
      </c>
      <c r="BR2" s="10" t="s">
        <v>13</v>
      </c>
      <c r="BS2" s="10" t="n">
        <v>0.0005</v>
      </c>
      <c r="BT2" s="10" t="n">
        <v>0.0005</v>
      </c>
    </row>
    <row r="3" s="71" customFormat="true" ht="37.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18" t="s">
        <v>14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 t="s">
        <v>15</v>
      </c>
      <c r="AV3" s="10"/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 t="s">
        <v>15</v>
      </c>
      <c r="BI3" s="10"/>
      <c r="BJ3" s="10" t="s">
        <v>15</v>
      </c>
      <c r="BK3" s="10" t="s">
        <v>15</v>
      </c>
      <c r="BL3" s="10"/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  <c r="BT3" s="10" t="s">
        <v>15</v>
      </c>
    </row>
    <row r="4" customFormat="false" ht="33.75" hidden="false" customHeight="true" outlineLevel="0" collapsed="false">
      <c r="A4" s="6" t="s">
        <v>16</v>
      </c>
      <c r="B4" s="6" t="s">
        <v>17</v>
      </c>
      <c r="C4" s="6" t="s">
        <v>192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8</v>
      </c>
      <c r="N4" s="6" t="s">
        <v>193</v>
      </c>
      <c r="O4" s="6"/>
      <c r="P4" s="6"/>
      <c r="Q4" s="72" t="s">
        <v>30</v>
      </c>
      <c r="R4" s="72" t="s">
        <v>31</v>
      </c>
      <c r="S4" s="72" t="s">
        <v>32</v>
      </c>
      <c r="T4" s="72" t="s">
        <v>33</v>
      </c>
      <c r="U4" s="72" t="s">
        <v>34</v>
      </c>
      <c r="V4" s="73" t="s">
        <v>35</v>
      </c>
      <c r="W4" s="72" t="s">
        <v>36</v>
      </c>
      <c r="X4" s="72" t="s">
        <v>37</v>
      </c>
      <c r="Y4" s="72" t="s">
        <v>38</v>
      </c>
      <c r="Z4" s="72" t="s">
        <v>39</v>
      </c>
      <c r="AA4" s="72" t="s">
        <v>40</v>
      </c>
      <c r="AB4" s="72" t="s">
        <v>41</v>
      </c>
      <c r="AC4" s="72" t="s">
        <v>42</v>
      </c>
      <c r="AD4" s="72" t="s">
        <v>43</v>
      </c>
      <c r="AE4" s="72" t="s">
        <v>44</v>
      </c>
      <c r="AF4" s="72" t="s">
        <v>45</v>
      </c>
      <c r="AG4" s="74" t="s">
        <v>46</v>
      </c>
      <c r="AH4" s="72" t="s">
        <v>47</v>
      </c>
      <c r="AI4" s="72" t="s">
        <v>48</v>
      </c>
      <c r="AJ4" s="72" t="s">
        <v>49</v>
      </c>
      <c r="AK4" s="72" t="s">
        <v>50</v>
      </c>
      <c r="AL4" s="72" t="s">
        <v>51</v>
      </c>
      <c r="AM4" s="72" t="s">
        <v>52</v>
      </c>
      <c r="AN4" s="73" t="s">
        <v>53</v>
      </c>
      <c r="AO4" s="73" t="s">
        <v>54</v>
      </c>
      <c r="AP4" s="72" t="s">
        <v>55</v>
      </c>
      <c r="AQ4" s="73" t="s">
        <v>56</v>
      </c>
      <c r="AR4" s="73" t="s">
        <v>57</v>
      </c>
      <c r="AS4" s="74" t="s">
        <v>58</v>
      </c>
      <c r="AT4" s="72" t="s">
        <v>59</v>
      </c>
      <c r="AU4" s="72" t="s">
        <v>60</v>
      </c>
      <c r="AV4" s="75" t="s">
        <v>61</v>
      </c>
      <c r="AW4" s="72" t="s">
        <v>62</v>
      </c>
      <c r="AX4" s="72" t="s">
        <v>63</v>
      </c>
      <c r="AY4" s="74" t="s">
        <v>64</v>
      </c>
      <c r="AZ4" s="72" t="s">
        <v>65</v>
      </c>
      <c r="BA4" s="72" t="s">
        <v>66</v>
      </c>
      <c r="BB4" s="72" t="s">
        <v>67</v>
      </c>
      <c r="BC4" s="72" t="s">
        <v>68</v>
      </c>
      <c r="BD4" s="72" t="s">
        <v>69</v>
      </c>
      <c r="BE4" s="72" t="s">
        <v>70</v>
      </c>
      <c r="BF4" s="72" t="s">
        <v>71</v>
      </c>
      <c r="BG4" s="72" t="s">
        <v>72</v>
      </c>
      <c r="BH4" s="72" t="s">
        <v>73</v>
      </c>
      <c r="BI4" s="75" t="s">
        <v>74</v>
      </c>
      <c r="BJ4" s="75" t="s">
        <v>75</v>
      </c>
      <c r="BK4" s="75" t="s">
        <v>76</v>
      </c>
      <c r="BL4" s="75" t="s">
        <v>77</v>
      </c>
      <c r="BM4" s="75" t="s">
        <v>78</v>
      </c>
      <c r="BN4" s="75" t="s">
        <v>79</v>
      </c>
      <c r="BO4" s="75" t="s">
        <v>80</v>
      </c>
      <c r="BP4" s="75" t="s">
        <v>81</v>
      </c>
      <c r="BQ4" s="75" t="s">
        <v>82</v>
      </c>
      <c r="BR4" s="75" t="s">
        <v>83</v>
      </c>
      <c r="BS4" s="75" t="s">
        <v>84</v>
      </c>
      <c r="BT4" s="75" t="s">
        <v>85</v>
      </c>
    </row>
    <row r="5" s="71" customFormat="true" ht="40.5" hidden="false" customHeight="true" outlineLevel="0" collapsed="false">
      <c r="A5" s="76" t="s">
        <v>194</v>
      </c>
      <c r="B5" s="77" t="s">
        <v>195</v>
      </c>
      <c r="C5" s="76" t="s">
        <v>196</v>
      </c>
      <c r="D5" s="76" t="s">
        <v>197</v>
      </c>
      <c r="E5" s="76" t="s">
        <v>90</v>
      </c>
      <c r="F5" s="76" t="n">
        <v>566266</v>
      </c>
      <c r="G5" s="76" t="n">
        <v>4493986</v>
      </c>
      <c r="H5" s="76" t="n">
        <v>566047</v>
      </c>
      <c r="I5" s="76" t="n">
        <v>4493791</v>
      </c>
      <c r="J5" s="76" t="n">
        <v>752</v>
      </c>
      <c r="K5" s="76" t="s">
        <v>198</v>
      </c>
      <c r="L5" s="76" t="n">
        <v>17358</v>
      </c>
      <c r="M5" s="78" t="n">
        <v>43201</v>
      </c>
      <c r="N5" s="76"/>
      <c r="O5" s="76"/>
      <c r="P5" s="76"/>
      <c r="Q5" s="24" t="s">
        <v>92</v>
      </c>
      <c r="R5" s="24" t="s">
        <v>93</v>
      </c>
      <c r="S5" s="24" t="s">
        <v>93</v>
      </c>
      <c r="T5" s="24" t="s">
        <v>94</v>
      </c>
      <c r="U5" s="24" t="n">
        <v>0</v>
      </c>
      <c r="V5" s="24" t="s">
        <v>95</v>
      </c>
      <c r="W5" s="24" t="s">
        <v>94</v>
      </c>
      <c r="X5" s="24" t="n">
        <v>0</v>
      </c>
      <c r="Y5" s="24" t="s">
        <v>92</v>
      </c>
      <c r="Z5" s="24" t="s">
        <v>92</v>
      </c>
      <c r="AA5" s="24" t="s">
        <v>96</v>
      </c>
      <c r="AB5" s="24" t="s">
        <v>96</v>
      </c>
      <c r="AC5" s="24" t="s">
        <v>92</v>
      </c>
      <c r="AD5" s="24" t="s">
        <v>94</v>
      </c>
      <c r="AE5" s="24" t="s">
        <v>97</v>
      </c>
      <c r="AF5" s="24" t="s">
        <v>98</v>
      </c>
      <c r="AG5" s="24" t="s">
        <v>99</v>
      </c>
      <c r="AH5" s="24" t="s">
        <v>100</v>
      </c>
      <c r="AI5" s="24" t="s">
        <v>93</v>
      </c>
      <c r="AJ5" s="24" t="s">
        <v>92</v>
      </c>
      <c r="AK5" s="24" t="s">
        <v>101</v>
      </c>
      <c r="AL5" s="24" t="s">
        <v>96</v>
      </c>
      <c r="AM5" s="24" t="s">
        <v>102</v>
      </c>
      <c r="AN5" s="24" t="s">
        <v>103</v>
      </c>
      <c r="AO5" s="24" t="s">
        <v>95</v>
      </c>
      <c r="AP5" s="24" t="s">
        <v>99</v>
      </c>
      <c r="AQ5" s="24" t="n">
        <v>2.365</v>
      </c>
      <c r="AR5" s="24" t="s">
        <v>104</v>
      </c>
      <c r="AS5" s="24" t="s">
        <v>104</v>
      </c>
      <c r="AT5" s="24" t="s">
        <v>92</v>
      </c>
      <c r="AU5" s="24" t="s">
        <v>105</v>
      </c>
      <c r="AV5" s="24"/>
      <c r="AW5" s="24" t="s">
        <v>111</v>
      </c>
      <c r="AX5" s="24" t="s">
        <v>111</v>
      </c>
      <c r="AY5" s="24" t="s">
        <v>111</v>
      </c>
      <c r="AZ5" s="24" t="s">
        <v>111</v>
      </c>
      <c r="BA5" s="24" t="s">
        <v>106</v>
      </c>
      <c r="BB5" s="24" t="s">
        <v>93</v>
      </c>
      <c r="BC5" s="24" t="s">
        <v>101</v>
      </c>
      <c r="BD5" s="24" t="s">
        <v>107</v>
      </c>
      <c r="BE5" s="24" t="n">
        <v>0</v>
      </c>
      <c r="BF5" s="24"/>
      <c r="BG5" s="24" t="s">
        <v>108</v>
      </c>
      <c r="BH5" s="24" t="s">
        <v>92</v>
      </c>
      <c r="BI5" s="24" t="n">
        <v>0</v>
      </c>
      <c r="BJ5" s="24" t="s">
        <v>109</v>
      </c>
      <c r="BK5" s="24" t="n">
        <v>0.0006</v>
      </c>
      <c r="BL5" s="24"/>
      <c r="BM5" s="24" t="s">
        <v>107</v>
      </c>
      <c r="BN5" s="24" t="s">
        <v>110</v>
      </c>
      <c r="BO5" s="24" t="s">
        <v>92</v>
      </c>
      <c r="BP5" s="24" t="s">
        <v>92</v>
      </c>
      <c r="BQ5" s="24" t="s">
        <v>92</v>
      </c>
      <c r="BR5" s="24" t="n">
        <v>0</v>
      </c>
      <c r="BS5" s="24" t="s">
        <v>92</v>
      </c>
      <c r="BT5" s="24" t="s">
        <v>92</v>
      </c>
    </row>
    <row r="6" s="71" customFormat="true" ht="40.5" hidden="false" customHeight="true" outlineLevel="0" collapsed="false">
      <c r="A6" s="76" t="s">
        <v>194</v>
      </c>
      <c r="B6" s="77" t="s">
        <v>195</v>
      </c>
      <c r="C6" s="76" t="s">
        <v>196</v>
      </c>
      <c r="D6" s="76" t="s">
        <v>197</v>
      </c>
      <c r="E6" s="76" t="s">
        <v>90</v>
      </c>
      <c r="F6" s="76" t="n">
        <v>566266</v>
      </c>
      <c r="G6" s="76" t="n">
        <v>4493986</v>
      </c>
      <c r="H6" s="76" t="n">
        <v>566047</v>
      </c>
      <c r="I6" s="76" t="n">
        <v>4493791</v>
      </c>
      <c r="J6" s="76" t="n">
        <v>752</v>
      </c>
      <c r="K6" s="76" t="s">
        <v>198</v>
      </c>
      <c r="L6" s="76" t="n">
        <v>17588</v>
      </c>
      <c r="M6" s="78" t="n">
        <v>43314</v>
      </c>
      <c r="N6" s="76"/>
      <c r="O6" s="76"/>
      <c r="P6" s="76"/>
      <c r="Q6" s="24" t="s">
        <v>92</v>
      </c>
      <c r="R6" s="24" t="s">
        <v>93</v>
      </c>
      <c r="S6" s="24" t="n">
        <v>0</v>
      </c>
      <c r="T6" s="24" t="s">
        <v>94</v>
      </c>
      <c r="U6" s="24" t="n">
        <v>0</v>
      </c>
      <c r="V6" s="24" t="n">
        <v>0.074</v>
      </c>
      <c r="W6" s="24" t="s">
        <v>94</v>
      </c>
      <c r="X6" s="24" t="n">
        <v>0</v>
      </c>
      <c r="Y6" s="24" t="s">
        <v>92</v>
      </c>
      <c r="Z6" s="24" t="n">
        <v>0.0013</v>
      </c>
      <c r="AA6" s="24" t="s">
        <v>96</v>
      </c>
      <c r="AB6" s="24" t="s">
        <v>96</v>
      </c>
      <c r="AC6" s="24" t="s">
        <v>92</v>
      </c>
      <c r="AD6" s="24" t="s">
        <v>94</v>
      </c>
      <c r="AE6" s="24" t="s">
        <v>97</v>
      </c>
      <c r="AF6" s="24" t="n">
        <v>0</v>
      </c>
      <c r="AG6" s="24" t="n">
        <v>0</v>
      </c>
      <c r="AH6" s="24" t="s">
        <v>100</v>
      </c>
      <c r="AI6" s="24" t="s">
        <v>93</v>
      </c>
      <c r="AJ6" s="24" t="s">
        <v>92</v>
      </c>
      <c r="AK6" s="24" t="s">
        <v>101</v>
      </c>
      <c r="AL6" s="24" t="s">
        <v>96</v>
      </c>
      <c r="AM6" s="24" t="n">
        <v>0</v>
      </c>
      <c r="AN6" s="24" t="n">
        <v>0.137</v>
      </c>
      <c r="AO6" s="24" t="s">
        <v>95</v>
      </c>
      <c r="AP6" s="24" t="s">
        <v>99</v>
      </c>
      <c r="AQ6" s="24" t="n">
        <v>1.881</v>
      </c>
      <c r="AR6" s="24" t="n">
        <v>0</v>
      </c>
      <c r="AS6" s="24" t="n">
        <v>0</v>
      </c>
      <c r="AT6" s="24" t="s">
        <v>92</v>
      </c>
      <c r="AU6" s="24" t="n">
        <v>0</v>
      </c>
      <c r="AV6" s="24"/>
      <c r="AW6" s="24" t="s">
        <v>111</v>
      </c>
      <c r="AX6" s="24" t="s">
        <v>111</v>
      </c>
      <c r="AY6" s="24" t="s">
        <v>111</v>
      </c>
      <c r="AZ6" s="24" t="s">
        <v>111</v>
      </c>
      <c r="BA6" s="24" t="s">
        <v>111</v>
      </c>
      <c r="BB6" s="24" t="n">
        <v>0</v>
      </c>
      <c r="BC6" s="24" t="s">
        <v>101</v>
      </c>
      <c r="BD6" s="24" t="s">
        <v>107</v>
      </c>
      <c r="BE6" s="24" t="n">
        <v>0</v>
      </c>
      <c r="BF6" s="24"/>
      <c r="BG6" s="24" t="s">
        <v>108</v>
      </c>
      <c r="BH6" s="24" t="s">
        <v>92</v>
      </c>
      <c r="BI6" s="24" t="n">
        <v>0</v>
      </c>
      <c r="BJ6" s="24" t="n">
        <v>0</v>
      </c>
      <c r="BK6" s="24" t="n">
        <v>0.001</v>
      </c>
      <c r="BL6" s="24"/>
      <c r="BM6" s="24" t="n">
        <v>0</v>
      </c>
      <c r="BN6" s="24" t="n">
        <v>0</v>
      </c>
      <c r="BO6" s="24" t="s">
        <v>92</v>
      </c>
      <c r="BP6" s="24" t="s">
        <v>92</v>
      </c>
      <c r="BQ6" s="24" t="s">
        <v>92</v>
      </c>
      <c r="BR6" s="24" t="n">
        <v>0</v>
      </c>
      <c r="BS6" s="24" t="s">
        <v>92</v>
      </c>
      <c r="BT6" s="24" t="s">
        <v>92</v>
      </c>
    </row>
    <row r="7" s="71" customFormat="true" ht="40.5" hidden="false" customHeight="true" outlineLevel="0" collapsed="false">
      <c r="A7" s="76" t="s">
        <v>194</v>
      </c>
      <c r="B7" s="77" t="s">
        <v>195</v>
      </c>
      <c r="C7" s="76" t="s">
        <v>196</v>
      </c>
      <c r="D7" s="76" t="s">
        <v>197</v>
      </c>
      <c r="E7" s="76" t="s">
        <v>90</v>
      </c>
      <c r="F7" s="76" t="n">
        <v>566266</v>
      </c>
      <c r="G7" s="76" t="n">
        <v>4493986</v>
      </c>
      <c r="H7" s="76" t="n">
        <v>566047</v>
      </c>
      <c r="I7" s="76" t="n">
        <v>4493791</v>
      </c>
      <c r="J7" s="76" t="n">
        <v>752</v>
      </c>
      <c r="K7" s="76" t="s">
        <v>198</v>
      </c>
      <c r="L7" s="76" t="n">
        <v>17716</v>
      </c>
      <c r="M7" s="78" t="n">
        <v>43448</v>
      </c>
      <c r="N7" s="76"/>
      <c r="O7" s="76"/>
      <c r="P7" s="76"/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.013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s">
        <v>103</v>
      </c>
      <c r="AO7" s="24" t="s">
        <v>95</v>
      </c>
      <c r="AP7" s="24" t="n">
        <v>0</v>
      </c>
      <c r="AQ7" s="24" t="n">
        <v>3.052</v>
      </c>
      <c r="AR7" s="24" t="n">
        <v>0</v>
      </c>
      <c r="AS7" s="24" t="n">
        <v>0</v>
      </c>
      <c r="AT7" s="24" t="n">
        <v>0</v>
      </c>
      <c r="AU7" s="24" t="n">
        <v>0</v>
      </c>
      <c r="AV7" s="24"/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/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/>
      <c r="BM7" s="24" t="n">
        <v>0</v>
      </c>
      <c r="BN7" s="24" t="n">
        <v>0</v>
      </c>
      <c r="BO7" s="24" t="n">
        <v>0</v>
      </c>
      <c r="BP7" s="24" t="n">
        <v>0</v>
      </c>
      <c r="BQ7" s="24" t="n">
        <v>0</v>
      </c>
      <c r="BR7" s="24" t="n">
        <v>0</v>
      </c>
      <c r="BS7" s="24" t="n">
        <v>0</v>
      </c>
      <c r="BT7" s="24" t="n">
        <v>0</v>
      </c>
    </row>
    <row r="8" s="71" customFormat="true" ht="40.5" hidden="false" customHeight="true" outlineLevel="0" collapsed="false">
      <c r="A8" s="76" t="s">
        <v>199</v>
      </c>
      <c r="B8" s="77" t="s">
        <v>200</v>
      </c>
      <c r="C8" s="76" t="s">
        <v>201</v>
      </c>
      <c r="D8" s="76" t="s">
        <v>202</v>
      </c>
      <c r="E8" s="76" t="s">
        <v>90</v>
      </c>
      <c r="F8" s="76" t="n">
        <v>566721</v>
      </c>
      <c r="G8" s="76" t="n">
        <v>4497474</v>
      </c>
      <c r="H8" s="76" t="n">
        <v>566618</v>
      </c>
      <c r="I8" s="76" t="n">
        <v>4497275</v>
      </c>
      <c r="J8" s="76" t="n">
        <v>676</v>
      </c>
      <c r="K8" s="76" t="s">
        <v>203</v>
      </c>
      <c r="L8" s="76" t="n">
        <v>17360</v>
      </c>
      <c r="M8" s="78" t="n">
        <v>43213</v>
      </c>
      <c r="N8" s="76"/>
      <c r="O8" s="76"/>
      <c r="P8" s="76"/>
      <c r="Q8" s="24" t="s">
        <v>92</v>
      </c>
      <c r="R8" s="24" t="s">
        <v>93</v>
      </c>
      <c r="S8" s="24" t="s">
        <v>93</v>
      </c>
      <c r="T8" s="24" t="s">
        <v>94</v>
      </c>
      <c r="U8" s="24" t="n">
        <v>0</v>
      </c>
      <c r="V8" s="24" t="s">
        <v>95</v>
      </c>
      <c r="W8" s="24" t="s">
        <v>94</v>
      </c>
      <c r="X8" s="24" t="n">
        <v>0</v>
      </c>
      <c r="Y8" s="24" t="s">
        <v>92</v>
      </c>
      <c r="Z8" s="24" t="s">
        <v>92</v>
      </c>
      <c r="AA8" s="24" t="s">
        <v>96</v>
      </c>
      <c r="AB8" s="24" t="s">
        <v>96</v>
      </c>
      <c r="AC8" s="24" t="s">
        <v>92</v>
      </c>
      <c r="AD8" s="24" t="s">
        <v>94</v>
      </c>
      <c r="AE8" s="24" t="s">
        <v>97</v>
      </c>
      <c r="AF8" s="24" t="s">
        <v>98</v>
      </c>
      <c r="AG8" s="24" t="s">
        <v>99</v>
      </c>
      <c r="AH8" s="24" t="s">
        <v>100</v>
      </c>
      <c r="AI8" s="24" t="s">
        <v>93</v>
      </c>
      <c r="AJ8" s="24" t="s">
        <v>92</v>
      </c>
      <c r="AK8" s="24" t="s">
        <v>101</v>
      </c>
      <c r="AL8" s="24" t="s">
        <v>96</v>
      </c>
      <c r="AM8" s="24" t="s">
        <v>102</v>
      </c>
      <c r="AN8" s="24" t="s">
        <v>103</v>
      </c>
      <c r="AO8" s="24" t="s">
        <v>95</v>
      </c>
      <c r="AP8" s="24" t="n">
        <v>0.003</v>
      </c>
      <c r="AQ8" s="24" t="n">
        <v>2.92</v>
      </c>
      <c r="AR8" s="24" t="s">
        <v>104</v>
      </c>
      <c r="AS8" s="24" t="s">
        <v>104</v>
      </c>
      <c r="AT8" s="24" t="s">
        <v>92</v>
      </c>
      <c r="AU8" s="24" t="s">
        <v>105</v>
      </c>
      <c r="AV8" s="24"/>
      <c r="AW8" s="24" t="s">
        <v>111</v>
      </c>
      <c r="AX8" s="24" t="s">
        <v>111</v>
      </c>
      <c r="AY8" s="24" t="s">
        <v>111</v>
      </c>
      <c r="AZ8" s="24" t="s">
        <v>111</v>
      </c>
      <c r="BA8" s="24" t="s">
        <v>106</v>
      </c>
      <c r="BB8" s="24" t="s">
        <v>93</v>
      </c>
      <c r="BC8" s="24" t="s">
        <v>101</v>
      </c>
      <c r="BD8" s="24" t="n">
        <v>0.006</v>
      </c>
      <c r="BE8" s="24" t="n">
        <v>0</v>
      </c>
      <c r="BF8" s="24"/>
      <c r="BG8" s="24" t="s">
        <v>108</v>
      </c>
      <c r="BH8" s="24" t="s">
        <v>92</v>
      </c>
      <c r="BI8" s="24" t="n">
        <v>0</v>
      </c>
      <c r="BJ8" s="46" t="n">
        <v>0.00074</v>
      </c>
      <c r="BK8" s="24" t="s">
        <v>92</v>
      </c>
      <c r="BL8" s="24"/>
      <c r="BM8" s="24" t="s">
        <v>107</v>
      </c>
      <c r="BN8" s="24" t="s">
        <v>110</v>
      </c>
      <c r="BO8" s="24" t="s">
        <v>92</v>
      </c>
      <c r="BP8" s="24" t="s">
        <v>92</v>
      </c>
      <c r="BQ8" s="24" t="s">
        <v>92</v>
      </c>
      <c r="BR8" s="24" t="n">
        <v>0</v>
      </c>
      <c r="BS8" s="24" t="s">
        <v>92</v>
      </c>
      <c r="BT8" s="24" t="n">
        <v>0.0006</v>
      </c>
    </row>
    <row r="9" s="71" customFormat="true" ht="40.5" hidden="false" customHeight="true" outlineLevel="0" collapsed="false">
      <c r="A9" s="76" t="s">
        <v>199</v>
      </c>
      <c r="B9" s="77" t="s">
        <v>200</v>
      </c>
      <c r="C9" s="76" t="s">
        <v>201</v>
      </c>
      <c r="D9" s="76" t="s">
        <v>202</v>
      </c>
      <c r="E9" s="76" t="s">
        <v>90</v>
      </c>
      <c r="F9" s="76" t="n">
        <v>566721</v>
      </c>
      <c r="G9" s="76" t="n">
        <v>4497474</v>
      </c>
      <c r="H9" s="76" t="n">
        <v>566618</v>
      </c>
      <c r="I9" s="76" t="n">
        <v>4497275</v>
      </c>
      <c r="J9" s="76" t="n">
        <v>676</v>
      </c>
      <c r="K9" s="76" t="s">
        <v>203</v>
      </c>
      <c r="L9" s="76" t="n">
        <v>17592</v>
      </c>
      <c r="M9" s="78" t="n">
        <v>43357</v>
      </c>
      <c r="N9" s="76"/>
      <c r="O9" s="76"/>
      <c r="P9" s="76"/>
      <c r="Q9" s="24" t="s">
        <v>92</v>
      </c>
      <c r="R9" s="24" t="s">
        <v>93</v>
      </c>
      <c r="S9" s="24" t="n">
        <v>0</v>
      </c>
      <c r="T9" s="24" t="s">
        <v>94</v>
      </c>
      <c r="U9" s="24" t="n">
        <v>0</v>
      </c>
      <c r="V9" s="24" t="n">
        <v>0.021</v>
      </c>
      <c r="W9" s="24" t="s">
        <v>94</v>
      </c>
      <c r="X9" s="24" t="n">
        <v>0</v>
      </c>
      <c r="Y9" s="24" t="s">
        <v>92</v>
      </c>
      <c r="Z9" s="24" t="n">
        <v>0.0013</v>
      </c>
      <c r="AA9" s="24" t="s">
        <v>96</v>
      </c>
      <c r="AB9" s="24" t="s">
        <v>96</v>
      </c>
      <c r="AC9" s="24" t="s">
        <v>92</v>
      </c>
      <c r="AD9" s="24" t="s">
        <v>94</v>
      </c>
      <c r="AE9" s="24" t="s">
        <v>94</v>
      </c>
      <c r="AF9" s="24" t="n">
        <v>0</v>
      </c>
      <c r="AG9" s="24" t="n">
        <v>0</v>
      </c>
      <c r="AH9" s="24" t="s">
        <v>100</v>
      </c>
      <c r="AI9" s="24" t="s">
        <v>93</v>
      </c>
      <c r="AJ9" s="24" t="s">
        <v>92</v>
      </c>
      <c r="AK9" s="24" t="s">
        <v>94</v>
      </c>
      <c r="AL9" s="24" t="s">
        <v>96</v>
      </c>
      <c r="AM9" s="24" t="n">
        <v>0</v>
      </c>
      <c r="AN9" s="24" t="n">
        <v>0.209</v>
      </c>
      <c r="AO9" s="24" t="s">
        <v>95</v>
      </c>
      <c r="AP9" s="24" t="s">
        <v>99</v>
      </c>
      <c r="AQ9" s="79" t="n">
        <v>4.8938941711451</v>
      </c>
      <c r="AR9" s="24" t="n">
        <v>0</v>
      </c>
      <c r="AS9" s="24" t="n">
        <v>0</v>
      </c>
      <c r="AT9" s="24" t="s">
        <v>92</v>
      </c>
      <c r="AU9" s="24" t="n">
        <v>0</v>
      </c>
      <c r="AV9" s="24"/>
      <c r="AW9" s="24" t="s">
        <v>111</v>
      </c>
      <c r="AX9" s="24" t="s">
        <v>111</v>
      </c>
      <c r="AY9" s="24" t="s">
        <v>111</v>
      </c>
      <c r="AZ9" s="24" t="s">
        <v>111</v>
      </c>
      <c r="BA9" s="24" t="s">
        <v>111</v>
      </c>
      <c r="BB9" s="24" t="n">
        <v>0</v>
      </c>
      <c r="BC9" s="24" t="s">
        <v>94</v>
      </c>
      <c r="BD9" s="24" t="s">
        <v>94</v>
      </c>
      <c r="BE9" s="24" t="n">
        <v>0</v>
      </c>
      <c r="BF9" s="24"/>
      <c r="BG9" s="24" t="s">
        <v>94</v>
      </c>
      <c r="BH9" s="24" t="s">
        <v>92</v>
      </c>
      <c r="BI9" s="24" t="n">
        <v>0</v>
      </c>
      <c r="BJ9" s="24" t="n">
        <v>0</v>
      </c>
      <c r="BK9" s="24" t="s">
        <v>92</v>
      </c>
      <c r="BL9" s="24"/>
      <c r="BM9" s="24" t="n">
        <v>0</v>
      </c>
      <c r="BN9" s="24" t="n">
        <v>0</v>
      </c>
      <c r="BO9" s="24" t="s">
        <v>92</v>
      </c>
      <c r="BP9" s="24" t="s">
        <v>92</v>
      </c>
      <c r="BQ9" s="24" t="s">
        <v>92</v>
      </c>
      <c r="BR9" s="24" t="n">
        <v>0</v>
      </c>
      <c r="BS9" s="24" t="s">
        <v>92</v>
      </c>
      <c r="BT9" s="24" t="n">
        <v>0.0041</v>
      </c>
    </row>
    <row r="10" s="71" customFormat="true" ht="43.2" hidden="false" customHeight="false" outlineLevel="0" collapsed="false">
      <c r="A10" s="76" t="s">
        <v>199</v>
      </c>
      <c r="B10" s="77" t="s">
        <v>200</v>
      </c>
      <c r="C10" s="76" t="s">
        <v>201</v>
      </c>
      <c r="D10" s="76" t="s">
        <v>202</v>
      </c>
      <c r="E10" s="76" t="s">
        <v>90</v>
      </c>
      <c r="F10" s="76" t="n">
        <v>566721</v>
      </c>
      <c r="G10" s="76" t="n">
        <v>4497474</v>
      </c>
      <c r="H10" s="76" t="n">
        <v>566618</v>
      </c>
      <c r="I10" s="76" t="n">
        <v>4497275</v>
      </c>
      <c r="J10" s="76" t="n">
        <v>676</v>
      </c>
      <c r="K10" s="76" t="s">
        <v>203</v>
      </c>
      <c r="L10" s="76" t="n">
        <v>17717</v>
      </c>
      <c r="M10" s="78" t="n">
        <v>43455</v>
      </c>
      <c r="N10" s="76"/>
      <c r="O10" s="76"/>
      <c r="P10" s="76"/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.024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.115</v>
      </c>
      <c r="AO10" s="24" t="s">
        <v>95</v>
      </c>
      <c r="AP10" s="24" t="n">
        <v>0</v>
      </c>
      <c r="AQ10" s="79" t="n">
        <v>5.192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/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/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/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24" t="n">
        <v>0</v>
      </c>
    </row>
    <row r="11" s="71" customFormat="true" ht="40.5" hidden="false" customHeight="true" outlineLevel="0" collapsed="false">
      <c r="A11" s="76" t="s">
        <v>204</v>
      </c>
      <c r="B11" s="77" t="s">
        <v>195</v>
      </c>
      <c r="C11" s="76" t="s">
        <v>196</v>
      </c>
      <c r="D11" s="76" t="s">
        <v>205</v>
      </c>
      <c r="E11" s="76" t="s">
        <v>90</v>
      </c>
      <c r="F11" s="76" t="n">
        <v>571614</v>
      </c>
      <c r="G11" s="76" t="n">
        <v>4499504</v>
      </c>
      <c r="H11" s="76" t="n">
        <v>570787</v>
      </c>
      <c r="I11" s="76" t="n">
        <v>4499459</v>
      </c>
      <c r="J11" s="76" t="n">
        <v>644</v>
      </c>
      <c r="K11" s="76" t="s">
        <v>203</v>
      </c>
      <c r="L11" s="76" t="n">
        <v>17359</v>
      </c>
      <c r="M11" s="78" t="n">
        <v>43213</v>
      </c>
      <c r="N11" s="76"/>
      <c r="O11" s="76"/>
      <c r="P11" s="76"/>
      <c r="Q11" s="24" t="s">
        <v>92</v>
      </c>
      <c r="R11" s="24" t="s">
        <v>93</v>
      </c>
      <c r="S11" s="24" t="s">
        <v>93</v>
      </c>
      <c r="T11" s="24" t="s">
        <v>94</v>
      </c>
      <c r="U11" s="24" t="n">
        <v>0</v>
      </c>
      <c r="V11" s="24" t="s">
        <v>95</v>
      </c>
      <c r="W11" s="24" t="s">
        <v>94</v>
      </c>
      <c r="X11" s="24" t="n">
        <v>0</v>
      </c>
      <c r="Y11" s="24" t="s">
        <v>92</v>
      </c>
      <c r="Z11" s="24" t="s">
        <v>92</v>
      </c>
      <c r="AA11" s="24" t="s">
        <v>96</v>
      </c>
      <c r="AB11" s="24" t="s">
        <v>96</v>
      </c>
      <c r="AC11" s="24" t="s">
        <v>92</v>
      </c>
      <c r="AD11" s="24" t="s">
        <v>94</v>
      </c>
      <c r="AE11" s="24" t="s">
        <v>97</v>
      </c>
      <c r="AF11" s="24" t="s">
        <v>98</v>
      </c>
      <c r="AG11" s="24" t="s">
        <v>99</v>
      </c>
      <c r="AH11" s="24" t="s">
        <v>100</v>
      </c>
      <c r="AI11" s="24" t="s">
        <v>93</v>
      </c>
      <c r="AJ11" s="24" t="s">
        <v>92</v>
      </c>
      <c r="AK11" s="24" t="s">
        <v>101</v>
      </c>
      <c r="AL11" s="24" t="s">
        <v>96</v>
      </c>
      <c r="AM11" s="24" t="s">
        <v>102</v>
      </c>
      <c r="AN11" s="24" t="s">
        <v>103</v>
      </c>
      <c r="AO11" s="24" t="s">
        <v>95</v>
      </c>
      <c r="AP11" s="24" t="s">
        <v>99</v>
      </c>
      <c r="AQ11" s="24" t="n">
        <v>1.794</v>
      </c>
      <c r="AR11" s="24" t="s">
        <v>104</v>
      </c>
      <c r="AS11" s="24" t="s">
        <v>104</v>
      </c>
      <c r="AT11" s="24" t="s">
        <v>92</v>
      </c>
      <c r="AU11" s="24" t="s">
        <v>105</v>
      </c>
      <c r="AV11" s="24"/>
      <c r="AW11" s="24" t="n">
        <v>7E-005</v>
      </c>
      <c r="AX11" s="24" t="n">
        <v>9E-005</v>
      </c>
      <c r="AY11" s="24" t="n">
        <v>7E-005</v>
      </c>
      <c r="AZ11" s="24" t="n">
        <v>8E-005</v>
      </c>
      <c r="BA11" s="24" t="s">
        <v>106</v>
      </c>
      <c r="BB11" s="24" t="s">
        <v>93</v>
      </c>
      <c r="BC11" s="24" t="s">
        <v>101</v>
      </c>
      <c r="BD11" s="24" t="s">
        <v>107</v>
      </c>
      <c r="BE11" s="24" t="n">
        <v>0</v>
      </c>
      <c r="BF11" s="24"/>
      <c r="BG11" s="24" t="s">
        <v>108</v>
      </c>
      <c r="BH11" s="24" t="s">
        <v>92</v>
      </c>
      <c r="BI11" s="24" t="n">
        <v>0</v>
      </c>
      <c r="BJ11" s="24" t="n">
        <v>0.00052</v>
      </c>
      <c r="BK11" s="24" t="s">
        <v>92</v>
      </c>
      <c r="BL11" s="24"/>
      <c r="BM11" s="24" t="s">
        <v>107</v>
      </c>
      <c r="BN11" s="24" t="s">
        <v>110</v>
      </c>
      <c r="BO11" s="24" t="s">
        <v>92</v>
      </c>
      <c r="BP11" s="24" t="s">
        <v>92</v>
      </c>
      <c r="BQ11" s="24" t="s">
        <v>92</v>
      </c>
      <c r="BR11" s="24" t="n">
        <v>0</v>
      </c>
      <c r="BS11" s="24" t="s">
        <v>92</v>
      </c>
      <c r="BT11" s="24" t="n">
        <v>0.0009</v>
      </c>
    </row>
    <row r="12" s="71" customFormat="true" ht="40.5" hidden="false" customHeight="true" outlineLevel="0" collapsed="false">
      <c r="A12" s="76" t="s">
        <v>204</v>
      </c>
      <c r="B12" s="77" t="s">
        <v>195</v>
      </c>
      <c r="C12" s="76" t="s">
        <v>196</v>
      </c>
      <c r="D12" s="76" t="s">
        <v>205</v>
      </c>
      <c r="E12" s="76" t="s">
        <v>90</v>
      </c>
      <c r="F12" s="76" t="n">
        <v>571614</v>
      </c>
      <c r="G12" s="76" t="n">
        <v>4499504</v>
      </c>
      <c r="H12" s="76" t="n">
        <v>570787</v>
      </c>
      <c r="I12" s="76" t="n">
        <v>4499459</v>
      </c>
      <c r="J12" s="76" t="n">
        <v>644</v>
      </c>
      <c r="K12" s="76" t="s">
        <v>203</v>
      </c>
      <c r="L12" s="76" t="n">
        <v>17472</v>
      </c>
      <c r="M12" s="78" t="n">
        <v>43258</v>
      </c>
      <c r="N12" s="76"/>
      <c r="O12" s="76"/>
      <c r="P12" s="76"/>
      <c r="Q12" s="24"/>
      <c r="R12" s="24" t="n">
        <v>0</v>
      </c>
      <c r="S12" s="24" t="n">
        <v>0</v>
      </c>
      <c r="T12" s="24"/>
      <c r="U12" s="24"/>
      <c r="V12" s="24" t="n">
        <v>0</v>
      </c>
      <c r="W12" s="24"/>
      <c r="X12" s="24"/>
      <c r="Y12" s="24"/>
      <c r="Z12" s="24"/>
      <c r="AA12" s="24"/>
      <c r="AB12" s="24"/>
      <c r="AC12" s="24"/>
      <c r="AD12" s="24"/>
      <c r="AE12" s="24"/>
      <c r="AF12" s="24" t="n">
        <v>0</v>
      </c>
      <c r="AG12" s="24" t="n">
        <v>0</v>
      </c>
      <c r="AH12" s="24"/>
      <c r="AI12" s="24" t="n">
        <v>0</v>
      </c>
      <c r="AJ12" s="24"/>
      <c r="AK12" s="24"/>
      <c r="AL12" s="24"/>
      <c r="AM12" s="24" t="n">
        <v>0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  <c r="AS12" s="24" t="n">
        <v>0</v>
      </c>
      <c r="AT12" s="24"/>
      <c r="AU12" s="24" t="n">
        <v>0</v>
      </c>
      <c r="AV12" s="24"/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0</v>
      </c>
      <c r="BB12" s="24" t="n">
        <v>0</v>
      </c>
      <c r="BC12" s="24"/>
      <c r="BD12" s="24"/>
      <c r="BE12" s="24"/>
      <c r="BF12" s="24"/>
      <c r="BG12" s="24"/>
      <c r="BH12" s="24"/>
      <c r="BI12" s="24"/>
      <c r="BJ12" s="24" t="n">
        <v>0</v>
      </c>
      <c r="BK12" s="24"/>
      <c r="BL12" s="24"/>
      <c r="BM12" s="24" t="n">
        <v>0</v>
      </c>
      <c r="BN12" s="24" t="n">
        <v>0</v>
      </c>
      <c r="BO12" s="24"/>
      <c r="BP12" s="24"/>
      <c r="BQ12" s="24"/>
      <c r="BR12" s="24"/>
      <c r="BS12" s="24"/>
      <c r="BT12" s="24"/>
    </row>
    <row r="13" s="71" customFormat="true" ht="40.5" hidden="false" customHeight="true" outlineLevel="0" collapsed="false">
      <c r="A13" s="76" t="s">
        <v>204</v>
      </c>
      <c r="B13" s="77" t="s">
        <v>195</v>
      </c>
      <c r="C13" s="76" t="s">
        <v>196</v>
      </c>
      <c r="D13" s="76" t="s">
        <v>205</v>
      </c>
      <c r="E13" s="76" t="s">
        <v>90</v>
      </c>
      <c r="F13" s="76" t="n">
        <v>571614</v>
      </c>
      <c r="G13" s="76" t="n">
        <v>4499504</v>
      </c>
      <c r="H13" s="76" t="n">
        <v>570787</v>
      </c>
      <c r="I13" s="76" t="n">
        <v>4499459</v>
      </c>
      <c r="J13" s="76" t="n">
        <v>644</v>
      </c>
      <c r="K13" s="76" t="s">
        <v>203</v>
      </c>
      <c r="L13" s="76" t="n">
        <v>17559</v>
      </c>
      <c r="M13" s="78" t="n">
        <v>43297</v>
      </c>
      <c r="N13" s="76"/>
      <c r="O13" s="76"/>
      <c r="P13" s="76"/>
      <c r="Q13" s="24" t="s">
        <v>92</v>
      </c>
      <c r="R13" s="24" t="s">
        <v>93</v>
      </c>
      <c r="S13" s="24" t="s">
        <v>93</v>
      </c>
      <c r="T13" s="24" t="s">
        <v>94</v>
      </c>
      <c r="U13" s="24" t="n">
        <v>0</v>
      </c>
      <c r="V13" s="24" t="n">
        <v>0.013</v>
      </c>
      <c r="W13" s="24" t="s">
        <v>94</v>
      </c>
      <c r="X13" s="24" t="n">
        <v>0</v>
      </c>
      <c r="Y13" s="24" t="s">
        <v>92</v>
      </c>
      <c r="Z13" s="24" t="n">
        <v>0.0058</v>
      </c>
      <c r="AA13" s="24" t="s">
        <v>96</v>
      </c>
      <c r="AB13" s="24" t="s">
        <v>96</v>
      </c>
      <c r="AC13" s="24" t="s">
        <v>92</v>
      </c>
      <c r="AD13" s="24" t="s">
        <v>94</v>
      </c>
      <c r="AE13" s="24" t="s">
        <v>97</v>
      </c>
      <c r="AF13" s="24" t="n">
        <v>0</v>
      </c>
      <c r="AG13" s="24" t="s">
        <v>102</v>
      </c>
      <c r="AH13" s="24" t="s">
        <v>100</v>
      </c>
      <c r="AI13" s="24" t="s">
        <v>93</v>
      </c>
      <c r="AJ13" s="24" t="s">
        <v>92</v>
      </c>
      <c r="AK13" s="24" t="s">
        <v>101</v>
      </c>
      <c r="AL13" s="24" t="s">
        <v>96</v>
      </c>
      <c r="AM13" s="24" t="s">
        <v>102</v>
      </c>
      <c r="AN13" s="24" t="n">
        <v>0.183</v>
      </c>
      <c r="AO13" s="24" t="s">
        <v>95</v>
      </c>
      <c r="AP13" s="24" t="s">
        <v>99</v>
      </c>
      <c r="AQ13" s="24" t="n">
        <v>2.938</v>
      </c>
      <c r="AR13" s="24" t="n">
        <v>0</v>
      </c>
      <c r="AS13" s="24" t="n">
        <v>0</v>
      </c>
      <c r="AT13" s="24" t="s">
        <v>92</v>
      </c>
      <c r="AU13" s="24" t="n">
        <v>0</v>
      </c>
      <c r="AV13" s="24"/>
      <c r="AW13" s="24" t="s">
        <v>111</v>
      </c>
      <c r="AX13" s="24" t="n">
        <v>6.075E-005</v>
      </c>
      <c r="AY13" s="24" t="n">
        <v>6.075E-005</v>
      </c>
      <c r="AZ13" s="24" t="n">
        <v>9.915E-005</v>
      </c>
      <c r="BA13" s="24" t="s">
        <v>111</v>
      </c>
      <c r="BB13" s="24" t="s">
        <v>93</v>
      </c>
      <c r="BC13" s="24" t="s">
        <v>101</v>
      </c>
      <c r="BD13" s="24" t="s">
        <v>107</v>
      </c>
      <c r="BE13" s="24" t="n">
        <v>0</v>
      </c>
      <c r="BF13" s="24"/>
      <c r="BG13" s="24" t="s">
        <v>108</v>
      </c>
      <c r="BH13" s="24" t="s">
        <v>92</v>
      </c>
      <c r="BI13" s="24" t="n">
        <v>0</v>
      </c>
      <c r="BJ13" s="24" t="n">
        <v>0.00062</v>
      </c>
      <c r="BK13" s="24" t="s">
        <v>92</v>
      </c>
      <c r="BL13" s="24"/>
      <c r="BM13" s="24" t="s">
        <v>107</v>
      </c>
      <c r="BN13" s="24" t="s">
        <v>110</v>
      </c>
      <c r="BO13" s="24" t="s">
        <v>92</v>
      </c>
      <c r="BP13" s="24" t="n">
        <v>0.028</v>
      </c>
      <c r="BQ13" s="24" t="s">
        <v>92</v>
      </c>
      <c r="BR13" s="24" t="n">
        <v>0</v>
      </c>
      <c r="BS13" s="24" t="s">
        <v>92</v>
      </c>
      <c r="BT13" s="24" t="n">
        <v>0.0089</v>
      </c>
    </row>
    <row r="14" s="71" customFormat="true" ht="40.5" hidden="false" customHeight="true" outlineLevel="0" collapsed="false">
      <c r="A14" s="76" t="s">
        <v>204</v>
      </c>
      <c r="B14" s="77" t="s">
        <v>195</v>
      </c>
      <c r="C14" s="76" t="s">
        <v>196</v>
      </c>
      <c r="D14" s="76" t="s">
        <v>205</v>
      </c>
      <c r="E14" s="76" t="s">
        <v>90</v>
      </c>
      <c r="F14" s="76" t="n">
        <v>571614</v>
      </c>
      <c r="G14" s="76" t="n">
        <v>4499504</v>
      </c>
      <c r="H14" s="76" t="n">
        <v>570787</v>
      </c>
      <c r="I14" s="76" t="n">
        <v>4499459</v>
      </c>
      <c r="J14" s="76" t="n">
        <v>644</v>
      </c>
      <c r="K14" s="76" t="s">
        <v>203</v>
      </c>
      <c r="L14" s="76" t="n">
        <v>17715</v>
      </c>
      <c r="M14" s="78" t="n">
        <v>43448</v>
      </c>
      <c r="N14" s="76"/>
      <c r="O14" s="76"/>
      <c r="P14" s="76"/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.042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.113</v>
      </c>
      <c r="AO14" s="24" t="s">
        <v>95</v>
      </c>
      <c r="AP14" s="24" t="n">
        <v>0</v>
      </c>
      <c r="AQ14" s="79" t="n">
        <v>4.523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/>
      <c r="AW14" s="24" t="n">
        <v>0</v>
      </c>
      <c r="AX14" s="24" t="n">
        <v>0</v>
      </c>
      <c r="AY14" s="24" t="n">
        <v>0</v>
      </c>
      <c r="AZ14" s="24" t="n">
        <v>0</v>
      </c>
      <c r="BA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/>
      <c r="BG14" s="24" t="n">
        <v>0</v>
      </c>
      <c r="BH14" s="24" t="n">
        <v>0</v>
      </c>
      <c r="BI14" s="24" t="n">
        <v>0</v>
      </c>
      <c r="BJ14" s="24" t="n">
        <v>0</v>
      </c>
      <c r="BK14" s="24" t="n">
        <v>0</v>
      </c>
      <c r="BL14" s="24"/>
      <c r="BM14" s="24" t="n">
        <v>0</v>
      </c>
      <c r="BN14" s="24" t="n">
        <v>0</v>
      </c>
      <c r="BO14" s="24" t="n">
        <v>0</v>
      </c>
      <c r="BP14" s="24" t="n">
        <v>0</v>
      </c>
      <c r="BQ14" s="24" t="n">
        <v>0</v>
      </c>
      <c r="BR14" s="24" t="n">
        <v>0</v>
      </c>
      <c r="BS14" s="24" t="n">
        <v>0</v>
      </c>
      <c r="BT14" s="24" t="n">
        <v>0</v>
      </c>
    </row>
    <row r="15" s="71" customFormat="true" ht="40.5" hidden="false" customHeight="true" outlineLevel="0" collapsed="false">
      <c r="A15" s="76" t="s">
        <v>206</v>
      </c>
      <c r="B15" s="77" t="s">
        <v>195</v>
      </c>
      <c r="C15" s="76" t="s">
        <v>196</v>
      </c>
      <c r="D15" s="76" t="s">
        <v>207</v>
      </c>
      <c r="E15" s="76" t="s">
        <v>90</v>
      </c>
      <c r="F15" s="76" t="n">
        <v>574674</v>
      </c>
      <c r="G15" s="76" t="n">
        <v>4500896</v>
      </c>
      <c r="H15" s="76" t="n">
        <v>576424</v>
      </c>
      <c r="I15" s="76" t="n">
        <v>4500207</v>
      </c>
      <c r="J15" s="76" t="n">
        <v>584</v>
      </c>
      <c r="K15" s="76" t="s">
        <v>208</v>
      </c>
      <c r="L15" s="76" t="n">
        <v>17318</v>
      </c>
      <c r="M15" s="78" t="n">
        <v>43201</v>
      </c>
      <c r="N15" s="76"/>
      <c r="O15" s="76"/>
      <c r="P15" s="76"/>
      <c r="Q15" s="24" t="s">
        <v>92</v>
      </c>
      <c r="R15" s="24" t="s">
        <v>93</v>
      </c>
      <c r="S15" s="24" t="s">
        <v>93</v>
      </c>
      <c r="T15" s="24" t="s">
        <v>94</v>
      </c>
      <c r="U15" s="24" t="n">
        <v>0</v>
      </c>
      <c r="V15" s="24" t="n">
        <v>0.011</v>
      </c>
      <c r="W15" s="24" t="s">
        <v>94</v>
      </c>
      <c r="X15" s="24" t="n">
        <v>0</v>
      </c>
      <c r="Y15" s="24" t="s">
        <v>92</v>
      </c>
      <c r="Z15" s="24" t="s">
        <v>92</v>
      </c>
      <c r="AA15" s="24" t="s">
        <v>96</v>
      </c>
      <c r="AB15" s="24" t="s">
        <v>96</v>
      </c>
      <c r="AC15" s="24" t="s">
        <v>92</v>
      </c>
      <c r="AD15" s="24" t="s">
        <v>94</v>
      </c>
      <c r="AE15" s="24" t="s">
        <v>97</v>
      </c>
      <c r="AF15" s="24" t="s">
        <v>98</v>
      </c>
      <c r="AG15" s="24" t="s">
        <v>99</v>
      </c>
      <c r="AH15" s="24" t="s">
        <v>100</v>
      </c>
      <c r="AI15" s="24" t="s">
        <v>93</v>
      </c>
      <c r="AJ15" s="24" t="s">
        <v>92</v>
      </c>
      <c r="AK15" s="24" t="s">
        <v>101</v>
      </c>
      <c r="AL15" s="24" t="s">
        <v>96</v>
      </c>
      <c r="AM15" s="24" t="s">
        <v>102</v>
      </c>
      <c r="AN15" s="24" t="n">
        <v>0.189</v>
      </c>
      <c r="AO15" s="24" t="s">
        <v>95</v>
      </c>
      <c r="AP15" s="24" t="s">
        <v>99</v>
      </c>
      <c r="AQ15" s="24" t="n">
        <v>3.116</v>
      </c>
      <c r="AR15" s="24" t="s">
        <v>104</v>
      </c>
      <c r="AS15" s="24" t="s">
        <v>104</v>
      </c>
      <c r="AT15" s="24" t="s">
        <v>92</v>
      </c>
      <c r="AU15" s="24" t="s">
        <v>105</v>
      </c>
      <c r="AV15" s="24"/>
      <c r="AW15" s="24" t="s">
        <v>111</v>
      </c>
      <c r="AX15" s="24" t="s">
        <v>111</v>
      </c>
      <c r="AY15" s="24" t="s">
        <v>111</v>
      </c>
      <c r="AZ15" s="24" t="s">
        <v>111</v>
      </c>
      <c r="BA15" s="24" t="s">
        <v>106</v>
      </c>
      <c r="BB15" s="24" t="s">
        <v>93</v>
      </c>
      <c r="BC15" s="24" t="s">
        <v>101</v>
      </c>
      <c r="BD15" s="24" t="n">
        <v>0.06</v>
      </c>
      <c r="BE15" s="24" t="n">
        <v>0</v>
      </c>
      <c r="BF15" s="24"/>
      <c r="BG15" s="24" t="s">
        <v>108</v>
      </c>
      <c r="BH15" s="24" t="s">
        <v>92</v>
      </c>
      <c r="BI15" s="24" t="n">
        <v>0</v>
      </c>
      <c r="BJ15" s="24" t="n">
        <v>0.00039</v>
      </c>
      <c r="BK15" s="24" t="s">
        <v>92</v>
      </c>
      <c r="BL15" s="24"/>
      <c r="BM15" s="24" t="s">
        <v>107</v>
      </c>
      <c r="BN15" s="24" t="s">
        <v>110</v>
      </c>
      <c r="BO15" s="24" t="s">
        <v>92</v>
      </c>
      <c r="BP15" s="24" t="s">
        <v>92</v>
      </c>
      <c r="BQ15" s="24" t="s">
        <v>92</v>
      </c>
      <c r="BR15" s="24" t="n">
        <v>0</v>
      </c>
      <c r="BS15" s="24" t="s">
        <v>92</v>
      </c>
      <c r="BT15" s="24" t="n">
        <v>0.002</v>
      </c>
    </row>
    <row r="16" s="71" customFormat="true" ht="40.5" hidden="false" customHeight="true" outlineLevel="0" collapsed="false">
      <c r="A16" s="76" t="s">
        <v>206</v>
      </c>
      <c r="B16" s="77" t="s">
        <v>195</v>
      </c>
      <c r="C16" s="76" t="s">
        <v>196</v>
      </c>
      <c r="D16" s="76" t="s">
        <v>207</v>
      </c>
      <c r="E16" s="76" t="s">
        <v>90</v>
      </c>
      <c r="F16" s="76" t="n">
        <v>574674</v>
      </c>
      <c r="G16" s="76" t="n">
        <v>4500896</v>
      </c>
      <c r="H16" s="76" t="n">
        <v>576424</v>
      </c>
      <c r="I16" s="76" t="n">
        <v>4500207</v>
      </c>
      <c r="J16" s="76" t="n">
        <v>584</v>
      </c>
      <c r="K16" s="76" t="s">
        <v>208</v>
      </c>
      <c r="L16" s="76" t="n">
        <v>17471</v>
      </c>
      <c r="M16" s="78" t="n">
        <v>43258</v>
      </c>
      <c r="N16" s="76"/>
      <c r="O16" s="76"/>
      <c r="P16" s="76"/>
      <c r="Q16" s="24"/>
      <c r="R16" s="24" t="n">
        <v>0</v>
      </c>
      <c r="S16" s="24" t="n">
        <v>0</v>
      </c>
      <c r="T16" s="24"/>
      <c r="U16" s="24"/>
      <c r="V16" s="24" t="n">
        <v>0</v>
      </c>
      <c r="W16" s="24"/>
      <c r="X16" s="24"/>
      <c r="Y16" s="24"/>
      <c r="Z16" s="24"/>
      <c r="AA16" s="24"/>
      <c r="AB16" s="24"/>
      <c r="AC16" s="24"/>
      <c r="AD16" s="24"/>
      <c r="AE16" s="24"/>
      <c r="AF16" s="24" t="n">
        <v>0</v>
      </c>
      <c r="AG16" s="24" t="n">
        <v>0</v>
      </c>
      <c r="AH16" s="24"/>
      <c r="AI16" s="24" t="n">
        <v>0</v>
      </c>
      <c r="AJ16" s="24"/>
      <c r="AK16" s="24"/>
      <c r="AL16" s="24"/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/>
      <c r="AU16" s="24" t="n">
        <v>0</v>
      </c>
      <c r="AV16" s="24"/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/>
      <c r="BD16" s="24"/>
      <c r="BE16" s="24"/>
      <c r="BF16" s="24"/>
      <c r="BG16" s="24"/>
      <c r="BH16" s="24"/>
      <c r="BI16" s="24"/>
      <c r="BJ16" s="24" t="n">
        <v>0</v>
      </c>
      <c r="BK16" s="24"/>
      <c r="BL16" s="24"/>
      <c r="BM16" s="24" t="n">
        <v>0</v>
      </c>
      <c r="BN16" s="24" t="n">
        <v>0</v>
      </c>
      <c r="BO16" s="24"/>
      <c r="BP16" s="24"/>
      <c r="BQ16" s="24"/>
      <c r="BR16" s="24"/>
      <c r="BS16" s="24"/>
      <c r="BT16" s="24"/>
    </row>
    <row r="17" s="71" customFormat="true" ht="40.5" hidden="false" customHeight="true" outlineLevel="0" collapsed="false">
      <c r="A17" s="76" t="s">
        <v>206</v>
      </c>
      <c r="B17" s="77" t="s">
        <v>195</v>
      </c>
      <c r="C17" s="76" t="s">
        <v>196</v>
      </c>
      <c r="D17" s="76" t="s">
        <v>207</v>
      </c>
      <c r="E17" s="76" t="s">
        <v>90</v>
      </c>
      <c r="F17" s="76" t="n">
        <v>574674</v>
      </c>
      <c r="G17" s="76" t="n">
        <v>4500896</v>
      </c>
      <c r="H17" s="76" t="n">
        <v>576424</v>
      </c>
      <c r="I17" s="76" t="n">
        <v>4500207</v>
      </c>
      <c r="J17" s="76" t="n">
        <v>584</v>
      </c>
      <c r="K17" s="76" t="s">
        <v>208</v>
      </c>
      <c r="L17" s="76" t="n">
        <v>17558</v>
      </c>
      <c r="M17" s="78" t="n">
        <v>43297</v>
      </c>
      <c r="N17" s="76"/>
      <c r="O17" s="76"/>
      <c r="P17" s="76"/>
      <c r="Q17" s="24" t="s">
        <v>92</v>
      </c>
      <c r="R17" s="24" t="s">
        <v>93</v>
      </c>
      <c r="S17" s="24" t="s">
        <v>93</v>
      </c>
      <c r="T17" s="24" t="s">
        <v>94</v>
      </c>
      <c r="U17" s="24" t="n">
        <v>0</v>
      </c>
      <c r="V17" s="24" t="n">
        <v>0.013</v>
      </c>
      <c r="W17" s="24" t="s">
        <v>94</v>
      </c>
      <c r="X17" s="24" t="n">
        <v>0</v>
      </c>
      <c r="Y17" s="24" t="s">
        <v>92</v>
      </c>
      <c r="Z17" s="24" t="n">
        <v>0.0029</v>
      </c>
      <c r="AA17" s="24" t="s">
        <v>96</v>
      </c>
      <c r="AB17" s="24" t="s">
        <v>96</v>
      </c>
      <c r="AC17" s="24" t="s">
        <v>92</v>
      </c>
      <c r="AD17" s="24" t="s">
        <v>94</v>
      </c>
      <c r="AE17" s="24" t="s">
        <v>97</v>
      </c>
      <c r="AF17" s="24" t="n">
        <v>0</v>
      </c>
      <c r="AG17" s="24" t="s">
        <v>102</v>
      </c>
      <c r="AH17" s="24" t="s">
        <v>100</v>
      </c>
      <c r="AI17" s="24" t="s">
        <v>93</v>
      </c>
      <c r="AJ17" s="24" t="s">
        <v>92</v>
      </c>
      <c r="AK17" s="24" t="s">
        <v>101</v>
      </c>
      <c r="AL17" s="24" t="s">
        <v>96</v>
      </c>
      <c r="AM17" s="24" t="s">
        <v>102</v>
      </c>
      <c r="AN17" s="24" t="n">
        <v>0.165</v>
      </c>
      <c r="AO17" s="24" t="s">
        <v>95</v>
      </c>
      <c r="AP17" s="24" t="s">
        <v>99</v>
      </c>
      <c r="AQ17" s="79" t="n">
        <v>8.576</v>
      </c>
      <c r="AR17" s="24" t="n">
        <v>0</v>
      </c>
      <c r="AS17" s="24" t="n">
        <v>0</v>
      </c>
      <c r="AT17" s="24" t="s">
        <v>92</v>
      </c>
      <c r="AU17" s="24" t="n">
        <v>0</v>
      </c>
      <c r="AV17" s="24"/>
      <c r="AW17" s="24" t="s">
        <v>111</v>
      </c>
      <c r="AX17" s="24" t="s">
        <v>111</v>
      </c>
      <c r="AY17" s="24" t="s">
        <v>111</v>
      </c>
      <c r="AZ17" s="24" t="s">
        <v>111</v>
      </c>
      <c r="BA17" s="24" t="s">
        <v>111</v>
      </c>
      <c r="BB17" s="24" t="s">
        <v>93</v>
      </c>
      <c r="BC17" s="24" t="s">
        <v>101</v>
      </c>
      <c r="BD17" s="24" t="s">
        <v>107</v>
      </c>
      <c r="BE17" s="24" t="n">
        <v>0</v>
      </c>
      <c r="BF17" s="24"/>
      <c r="BG17" s="24" t="s">
        <v>108</v>
      </c>
      <c r="BH17" s="24" t="s">
        <v>92</v>
      </c>
      <c r="BI17" s="24" t="n">
        <v>0</v>
      </c>
      <c r="BJ17" s="46" t="n">
        <v>0.00079</v>
      </c>
      <c r="BK17" s="24" t="s">
        <v>92</v>
      </c>
      <c r="BL17" s="24"/>
      <c r="BM17" s="24" t="s">
        <v>107</v>
      </c>
      <c r="BN17" s="24" t="s">
        <v>110</v>
      </c>
      <c r="BO17" s="24" t="s">
        <v>92</v>
      </c>
      <c r="BP17" s="24" t="s">
        <v>92</v>
      </c>
      <c r="BQ17" s="24" t="s">
        <v>92</v>
      </c>
      <c r="BR17" s="24" t="n">
        <v>0</v>
      </c>
      <c r="BS17" s="24" t="s">
        <v>92</v>
      </c>
      <c r="BT17" s="24" t="n">
        <v>0.0183</v>
      </c>
    </row>
    <row r="18" s="71" customFormat="true" ht="40.5" hidden="false" customHeight="true" outlineLevel="0" collapsed="false">
      <c r="A18" s="76" t="s">
        <v>206</v>
      </c>
      <c r="B18" s="77" t="s">
        <v>195</v>
      </c>
      <c r="C18" s="76" t="s">
        <v>196</v>
      </c>
      <c r="D18" s="76" t="s">
        <v>207</v>
      </c>
      <c r="E18" s="76" t="s">
        <v>90</v>
      </c>
      <c r="F18" s="76" t="n">
        <v>574674</v>
      </c>
      <c r="G18" s="76" t="n">
        <v>4500896</v>
      </c>
      <c r="H18" s="76" t="n">
        <v>576424</v>
      </c>
      <c r="I18" s="76" t="n">
        <v>4500207</v>
      </c>
      <c r="J18" s="76" t="n">
        <v>584</v>
      </c>
      <c r="K18" s="76" t="s">
        <v>208</v>
      </c>
      <c r="L18" s="76" t="n">
        <v>17655</v>
      </c>
      <c r="M18" s="78" t="n">
        <v>43385</v>
      </c>
      <c r="N18" s="76"/>
      <c r="O18" s="76"/>
      <c r="P18" s="76"/>
      <c r="Q18" s="24" t="s">
        <v>92</v>
      </c>
      <c r="R18" s="24" t="n">
        <v>0</v>
      </c>
      <c r="S18" s="24" t="n">
        <v>0</v>
      </c>
      <c r="T18" s="24" t="s">
        <v>94</v>
      </c>
      <c r="U18" s="24" t="n">
        <v>0</v>
      </c>
      <c r="V18" s="54" t="n">
        <v>0.142</v>
      </c>
      <c r="W18" s="24" t="s">
        <v>94</v>
      </c>
      <c r="X18" s="24" t="n">
        <v>0</v>
      </c>
      <c r="Y18" s="24" t="s">
        <v>92</v>
      </c>
      <c r="Z18" s="24" t="n">
        <v>0.002</v>
      </c>
      <c r="AA18" s="24" t="s">
        <v>96</v>
      </c>
      <c r="AB18" s="24" t="s">
        <v>96</v>
      </c>
      <c r="AC18" s="24" t="s">
        <v>92</v>
      </c>
      <c r="AD18" s="24" t="s">
        <v>94</v>
      </c>
      <c r="AE18" s="24" t="s">
        <v>94</v>
      </c>
      <c r="AF18" s="24" t="n">
        <v>0</v>
      </c>
      <c r="AG18" s="24" t="n">
        <v>0</v>
      </c>
      <c r="AH18" s="24" t="s">
        <v>100</v>
      </c>
      <c r="AI18" s="24" t="n">
        <v>0</v>
      </c>
      <c r="AJ18" s="24" t="s">
        <v>92</v>
      </c>
      <c r="AK18" s="24" t="s">
        <v>94</v>
      </c>
      <c r="AL18" s="24" t="s">
        <v>96</v>
      </c>
      <c r="AM18" s="24" t="n">
        <v>0</v>
      </c>
      <c r="AN18" s="24" t="n">
        <v>0.517</v>
      </c>
      <c r="AO18" s="24" t="n">
        <v>0.034</v>
      </c>
      <c r="AP18" s="24" t="n">
        <v>0</v>
      </c>
      <c r="AQ18" s="24" t="n">
        <v>2.801</v>
      </c>
      <c r="AR18" s="24" t="n">
        <v>0</v>
      </c>
      <c r="AS18" s="24" t="n">
        <v>0</v>
      </c>
      <c r="AT18" s="24" t="s">
        <v>92</v>
      </c>
      <c r="AU18" s="24" t="n">
        <v>0</v>
      </c>
      <c r="AV18" s="24"/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s">
        <v>94</v>
      </c>
      <c r="BD18" s="24" t="s">
        <v>94</v>
      </c>
      <c r="BE18" s="24" t="n">
        <v>0</v>
      </c>
      <c r="BF18" s="24"/>
      <c r="BG18" s="24" t="s">
        <v>94</v>
      </c>
      <c r="BH18" s="24" t="s">
        <v>92</v>
      </c>
      <c r="BI18" s="24" t="n">
        <v>0</v>
      </c>
      <c r="BJ18" s="24" t="n">
        <v>0</v>
      </c>
      <c r="BK18" s="24" t="s">
        <v>92</v>
      </c>
      <c r="BL18" s="24"/>
      <c r="BM18" s="24" t="n">
        <v>0</v>
      </c>
      <c r="BN18" s="24" t="n">
        <v>0</v>
      </c>
      <c r="BO18" s="24" t="s">
        <v>92</v>
      </c>
      <c r="BP18" s="24" t="n">
        <v>0.0145</v>
      </c>
      <c r="BQ18" s="24" t="s">
        <v>92</v>
      </c>
      <c r="BR18" s="24" t="n">
        <v>0</v>
      </c>
      <c r="BS18" s="24" t="s">
        <v>92</v>
      </c>
      <c r="BT18" s="24" t="n">
        <v>0.0297</v>
      </c>
    </row>
    <row r="19" s="71" customFormat="true" ht="40.5" hidden="false" customHeight="true" outlineLevel="0" collapsed="false">
      <c r="A19" s="76" t="s">
        <v>209</v>
      </c>
      <c r="B19" s="77" t="s">
        <v>195</v>
      </c>
      <c r="C19" s="76" t="s">
        <v>196</v>
      </c>
      <c r="D19" s="76" t="s">
        <v>210</v>
      </c>
      <c r="E19" s="76" t="s">
        <v>90</v>
      </c>
      <c r="F19" s="76" t="n">
        <v>582091</v>
      </c>
      <c r="G19" s="76" t="n">
        <v>4495808</v>
      </c>
      <c r="H19" s="76" t="n">
        <v>582935</v>
      </c>
      <c r="I19" s="76" t="n">
        <v>4495429</v>
      </c>
      <c r="J19" s="76" t="n">
        <v>492</v>
      </c>
      <c r="K19" s="76" t="s">
        <v>211</v>
      </c>
      <c r="L19" s="76" t="n">
        <v>17374</v>
      </c>
      <c r="M19" s="78" t="n">
        <v>43216</v>
      </c>
      <c r="N19" s="76"/>
      <c r="O19" s="76"/>
      <c r="P19" s="76"/>
      <c r="Q19" s="24" t="s">
        <v>92</v>
      </c>
      <c r="R19" s="24" t="s">
        <v>93</v>
      </c>
      <c r="S19" s="24" t="s">
        <v>93</v>
      </c>
      <c r="T19" s="24" t="s">
        <v>94</v>
      </c>
      <c r="U19" s="24" t="n">
        <v>0</v>
      </c>
      <c r="V19" s="24" t="s">
        <v>95</v>
      </c>
      <c r="W19" s="24" t="s">
        <v>94</v>
      </c>
      <c r="X19" s="24" t="n">
        <v>0</v>
      </c>
      <c r="Y19" s="24" t="s">
        <v>92</v>
      </c>
      <c r="Z19" s="24" t="s">
        <v>92</v>
      </c>
      <c r="AA19" s="24" t="s">
        <v>96</v>
      </c>
      <c r="AB19" s="24" t="s">
        <v>96</v>
      </c>
      <c r="AC19" s="24" t="s">
        <v>92</v>
      </c>
      <c r="AD19" s="24" t="s">
        <v>94</v>
      </c>
      <c r="AE19" s="24" t="s">
        <v>97</v>
      </c>
      <c r="AF19" s="24" t="s">
        <v>98</v>
      </c>
      <c r="AG19" s="24" t="s">
        <v>99</v>
      </c>
      <c r="AH19" s="24" t="s">
        <v>100</v>
      </c>
      <c r="AI19" s="24" t="s">
        <v>93</v>
      </c>
      <c r="AJ19" s="24" t="s">
        <v>92</v>
      </c>
      <c r="AK19" s="24" t="s">
        <v>101</v>
      </c>
      <c r="AL19" s="24" t="s">
        <v>96</v>
      </c>
      <c r="AM19" s="24" t="s">
        <v>102</v>
      </c>
      <c r="AN19" s="24" t="s">
        <v>103</v>
      </c>
      <c r="AO19" s="24" t="s">
        <v>95</v>
      </c>
      <c r="AP19" s="24" t="s">
        <v>99</v>
      </c>
      <c r="AQ19" s="24" t="n">
        <v>3.057</v>
      </c>
      <c r="AR19" s="24" t="s">
        <v>104</v>
      </c>
      <c r="AS19" s="24" t="s">
        <v>104</v>
      </c>
      <c r="AT19" s="24" t="s">
        <v>92</v>
      </c>
      <c r="AU19" s="24" t="s">
        <v>105</v>
      </c>
      <c r="AV19" s="24"/>
      <c r="AW19" s="24" t="s">
        <v>111</v>
      </c>
      <c r="AX19" s="24" t="s">
        <v>111</v>
      </c>
      <c r="AY19" s="24" t="s">
        <v>111</v>
      </c>
      <c r="AZ19" s="24" t="s">
        <v>111</v>
      </c>
      <c r="BA19" s="24" t="s">
        <v>106</v>
      </c>
      <c r="BB19" s="24" t="s">
        <v>93</v>
      </c>
      <c r="BC19" s="24" t="s">
        <v>101</v>
      </c>
      <c r="BD19" s="24" t="s">
        <v>107</v>
      </c>
      <c r="BE19" s="24" t="n">
        <v>0</v>
      </c>
      <c r="BF19" s="24"/>
      <c r="BG19" s="24" t="s">
        <v>108</v>
      </c>
      <c r="BH19" s="24" t="s">
        <v>92</v>
      </c>
      <c r="BI19" s="24" t="n">
        <v>0</v>
      </c>
      <c r="BJ19" s="24" t="n">
        <v>0.00034</v>
      </c>
      <c r="BK19" s="24" t="s">
        <v>92</v>
      </c>
      <c r="BL19" s="24"/>
      <c r="BM19" s="24" t="s">
        <v>107</v>
      </c>
      <c r="BN19" s="24" t="s">
        <v>110</v>
      </c>
      <c r="BO19" s="24" t="s">
        <v>92</v>
      </c>
      <c r="BP19" s="24" t="s">
        <v>92</v>
      </c>
      <c r="BQ19" s="24" t="s">
        <v>92</v>
      </c>
      <c r="BR19" s="24" t="n">
        <v>0</v>
      </c>
      <c r="BS19" s="24" t="s">
        <v>92</v>
      </c>
      <c r="BT19" s="24" t="n">
        <v>0.0032</v>
      </c>
    </row>
    <row r="20" s="71" customFormat="true" ht="40.5" hidden="false" customHeight="true" outlineLevel="0" collapsed="false">
      <c r="A20" s="76" t="s">
        <v>209</v>
      </c>
      <c r="B20" s="77" t="s">
        <v>195</v>
      </c>
      <c r="C20" s="76" t="s">
        <v>196</v>
      </c>
      <c r="D20" s="76" t="s">
        <v>210</v>
      </c>
      <c r="E20" s="76" t="s">
        <v>90</v>
      </c>
      <c r="F20" s="76" t="n">
        <v>582091</v>
      </c>
      <c r="G20" s="76" t="n">
        <v>4495808</v>
      </c>
      <c r="H20" s="76" t="n">
        <v>582935</v>
      </c>
      <c r="I20" s="76" t="n">
        <v>4495429</v>
      </c>
      <c r="J20" s="76" t="n">
        <v>492</v>
      </c>
      <c r="K20" s="76" t="s">
        <v>211</v>
      </c>
      <c r="L20" s="76" t="n">
        <v>17591</v>
      </c>
      <c r="M20" s="78" t="n">
        <v>43315</v>
      </c>
      <c r="N20" s="76"/>
      <c r="O20" s="76"/>
      <c r="P20" s="76"/>
      <c r="Q20" s="24" t="s">
        <v>92</v>
      </c>
      <c r="R20" s="24" t="s">
        <v>93</v>
      </c>
      <c r="S20" s="24" t="n">
        <v>0</v>
      </c>
      <c r="T20" s="24" t="s">
        <v>94</v>
      </c>
      <c r="U20" s="24" t="n">
        <v>0</v>
      </c>
      <c r="V20" s="24" t="n">
        <v>0.012</v>
      </c>
      <c r="W20" s="24" t="s">
        <v>94</v>
      </c>
      <c r="X20" s="24" t="n">
        <v>0</v>
      </c>
      <c r="Y20" s="24" t="s">
        <v>92</v>
      </c>
      <c r="Z20" s="24" t="n">
        <v>0.0015</v>
      </c>
      <c r="AA20" s="24" t="s">
        <v>96</v>
      </c>
      <c r="AB20" s="24" t="s">
        <v>96</v>
      </c>
      <c r="AC20" s="24" t="s">
        <v>92</v>
      </c>
      <c r="AD20" s="24" t="s">
        <v>94</v>
      </c>
      <c r="AE20" s="24" t="s">
        <v>97</v>
      </c>
      <c r="AF20" s="24" t="n">
        <v>0</v>
      </c>
      <c r="AG20" s="24" t="n">
        <v>0</v>
      </c>
      <c r="AH20" s="24" t="s">
        <v>100</v>
      </c>
      <c r="AI20" s="24" t="s">
        <v>93</v>
      </c>
      <c r="AJ20" s="24" t="s">
        <v>92</v>
      </c>
      <c r="AK20" s="24" t="s">
        <v>101</v>
      </c>
      <c r="AL20" s="24" t="s">
        <v>96</v>
      </c>
      <c r="AM20" s="24" t="n">
        <v>0</v>
      </c>
      <c r="AN20" s="24" t="s">
        <v>103</v>
      </c>
      <c r="AO20" s="24" t="s">
        <v>95</v>
      </c>
      <c r="AP20" s="24" t="s">
        <v>99</v>
      </c>
      <c r="AQ20" s="79" t="n">
        <v>5.653</v>
      </c>
      <c r="AR20" s="24" t="n">
        <v>0</v>
      </c>
      <c r="AS20" s="24" t="n">
        <v>0</v>
      </c>
      <c r="AT20" s="24" t="s">
        <v>92</v>
      </c>
      <c r="AU20" s="24" t="n">
        <v>0</v>
      </c>
      <c r="AV20" s="24"/>
      <c r="AW20" s="24" t="s">
        <v>111</v>
      </c>
      <c r="AX20" s="24" t="s">
        <v>111</v>
      </c>
      <c r="AY20" s="24" t="s">
        <v>111</v>
      </c>
      <c r="AZ20" s="24" t="s">
        <v>111</v>
      </c>
      <c r="BA20" s="24" t="s">
        <v>111</v>
      </c>
      <c r="BB20" s="24" t="n">
        <v>0</v>
      </c>
      <c r="BC20" s="24" t="s">
        <v>101</v>
      </c>
      <c r="BD20" s="24" t="s">
        <v>107</v>
      </c>
      <c r="BE20" s="24" t="n">
        <v>0</v>
      </c>
      <c r="BF20" s="24"/>
      <c r="BG20" s="24" t="s">
        <v>108</v>
      </c>
      <c r="BH20" s="24" t="s">
        <v>92</v>
      </c>
      <c r="BI20" s="24" t="n">
        <v>0</v>
      </c>
      <c r="BJ20" s="24" t="n">
        <v>0</v>
      </c>
      <c r="BK20" s="24" t="s">
        <v>92</v>
      </c>
      <c r="BL20" s="24"/>
      <c r="BM20" s="24" t="n">
        <v>0</v>
      </c>
      <c r="BN20" s="24" t="n">
        <v>0</v>
      </c>
      <c r="BO20" s="24" t="s">
        <v>92</v>
      </c>
      <c r="BP20" s="24" t="s">
        <v>92</v>
      </c>
      <c r="BQ20" s="24" t="s">
        <v>92</v>
      </c>
      <c r="BR20" s="24" t="n">
        <v>0</v>
      </c>
      <c r="BS20" s="24" t="s">
        <v>92</v>
      </c>
      <c r="BT20" s="24" t="n">
        <v>0.0377</v>
      </c>
    </row>
    <row r="21" s="71" customFormat="true" ht="43.2" hidden="false" customHeight="false" outlineLevel="0" collapsed="false">
      <c r="A21" s="76" t="s">
        <v>209</v>
      </c>
      <c r="B21" s="77" t="s">
        <v>195</v>
      </c>
      <c r="C21" s="76" t="s">
        <v>196</v>
      </c>
      <c r="D21" s="76" t="s">
        <v>210</v>
      </c>
      <c r="E21" s="76" t="s">
        <v>90</v>
      </c>
      <c r="F21" s="76" t="n">
        <v>582091</v>
      </c>
      <c r="G21" s="76" t="n">
        <v>4495808</v>
      </c>
      <c r="H21" s="76" t="n">
        <v>582935</v>
      </c>
      <c r="I21" s="76" t="n">
        <v>4495429</v>
      </c>
      <c r="J21" s="76" t="n">
        <v>492</v>
      </c>
      <c r="K21" s="76" t="s">
        <v>211</v>
      </c>
      <c r="L21" s="76" t="n">
        <v>17711</v>
      </c>
      <c r="M21" s="78" t="n">
        <v>43455</v>
      </c>
      <c r="N21" s="76"/>
      <c r="O21" s="76"/>
      <c r="P21" s="76"/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.01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s">
        <v>103</v>
      </c>
      <c r="AO21" s="24" t="s">
        <v>95</v>
      </c>
      <c r="AP21" s="24" t="n">
        <v>0</v>
      </c>
      <c r="AQ21" s="79" t="n">
        <v>6.551</v>
      </c>
      <c r="AR21" s="24" t="n">
        <v>0</v>
      </c>
      <c r="AS21" s="24" t="n">
        <v>0</v>
      </c>
      <c r="AT21" s="24" t="n">
        <v>0</v>
      </c>
      <c r="AU21" s="24" t="n">
        <v>0</v>
      </c>
      <c r="AV21" s="24"/>
      <c r="AW21" s="24" t="n">
        <v>0</v>
      </c>
      <c r="AX21" s="24" t="n">
        <v>0</v>
      </c>
      <c r="AY21" s="24" t="n">
        <v>0</v>
      </c>
      <c r="AZ21" s="24" t="n">
        <v>0</v>
      </c>
      <c r="BA21" s="24" t="n">
        <v>0</v>
      </c>
      <c r="BB21" s="24" t="n">
        <v>0</v>
      </c>
      <c r="BC21" s="24" t="n">
        <v>0</v>
      </c>
      <c r="BD21" s="24" t="n">
        <v>0</v>
      </c>
      <c r="BE21" s="24" t="n">
        <v>0</v>
      </c>
      <c r="BF21" s="24"/>
      <c r="BG21" s="24" t="n">
        <v>0</v>
      </c>
      <c r="BH21" s="24" t="n">
        <v>0</v>
      </c>
      <c r="BI21" s="24" t="n">
        <v>0</v>
      </c>
      <c r="BJ21" s="24" t="n">
        <v>0</v>
      </c>
      <c r="BK21" s="24" t="n">
        <v>0</v>
      </c>
      <c r="BL21" s="24"/>
      <c r="BM21" s="24" t="n">
        <v>0</v>
      </c>
      <c r="BN21" s="24" t="n">
        <v>0</v>
      </c>
      <c r="BO21" s="24" t="n">
        <v>0</v>
      </c>
      <c r="BP21" s="24" t="n">
        <v>0</v>
      </c>
      <c r="BQ21" s="24" t="n">
        <v>0</v>
      </c>
      <c r="BR21" s="24" t="n">
        <v>0</v>
      </c>
      <c r="BS21" s="24" t="n">
        <v>0</v>
      </c>
      <c r="BT21" s="24" t="n">
        <v>0</v>
      </c>
    </row>
    <row r="22" s="71" customFormat="true" ht="40.5" hidden="false" customHeight="true" outlineLevel="0" collapsed="false">
      <c r="A22" s="76" t="s">
        <v>212</v>
      </c>
      <c r="B22" s="77" t="s">
        <v>213</v>
      </c>
      <c r="C22" s="76" t="s">
        <v>196</v>
      </c>
      <c r="D22" s="76" t="s">
        <v>214</v>
      </c>
      <c r="E22" s="76" t="s">
        <v>90</v>
      </c>
      <c r="F22" s="76" t="n">
        <v>586327</v>
      </c>
      <c r="G22" s="76" t="n">
        <v>4492145</v>
      </c>
      <c r="H22" s="76" t="n">
        <v>586363</v>
      </c>
      <c r="I22" s="76" t="n">
        <v>4491886</v>
      </c>
      <c r="J22" s="76" t="n">
        <v>442</v>
      </c>
      <c r="K22" s="76" t="s">
        <v>215</v>
      </c>
      <c r="L22" s="76" t="n">
        <v>17354</v>
      </c>
      <c r="M22" s="78" t="n">
        <v>43201</v>
      </c>
      <c r="N22" s="76"/>
      <c r="O22" s="76"/>
      <c r="P22" s="76"/>
      <c r="Q22" s="24" t="s">
        <v>92</v>
      </c>
      <c r="R22" s="24" t="s">
        <v>93</v>
      </c>
      <c r="S22" s="24" t="s">
        <v>93</v>
      </c>
      <c r="T22" s="24" t="s">
        <v>94</v>
      </c>
      <c r="U22" s="24" t="n">
        <v>0</v>
      </c>
      <c r="V22" s="24" t="s">
        <v>95</v>
      </c>
      <c r="W22" s="24" t="s">
        <v>94</v>
      </c>
      <c r="X22" s="24" t="n">
        <v>0</v>
      </c>
      <c r="Y22" s="24" t="s">
        <v>92</v>
      </c>
      <c r="Z22" s="24" t="s">
        <v>92</v>
      </c>
      <c r="AA22" s="24" t="s">
        <v>96</v>
      </c>
      <c r="AB22" s="24" t="s">
        <v>96</v>
      </c>
      <c r="AC22" s="24" t="s">
        <v>92</v>
      </c>
      <c r="AD22" s="24" t="s">
        <v>94</v>
      </c>
      <c r="AE22" s="24" t="s">
        <v>97</v>
      </c>
      <c r="AF22" s="24" t="s">
        <v>98</v>
      </c>
      <c r="AG22" s="24" t="s">
        <v>99</v>
      </c>
      <c r="AH22" s="24" t="s">
        <v>100</v>
      </c>
      <c r="AI22" s="24" t="s">
        <v>93</v>
      </c>
      <c r="AJ22" s="24" t="s">
        <v>92</v>
      </c>
      <c r="AK22" s="24" t="s">
        <v>101</v>
      </c>
      <c r="AL22" s="24" t="s">
        <v>96</v>
      </c>
      <c r="AM22" s="24" t="s">
        <v>102</v>
      </c>
      <c r="AN22" s="24" t="n">
        <v>0.163</v>
      </c>
      <c r="AO22" s="24" t="s">
        <v>95</v>
      </c>
      <c r="AP22" s="24" t="s">
        <v>99</v>
      </c>
      <c r="AQ22" s="24" t="n">
        <v>3.097</v>
      </c>
      <c r="AR22" s="24" t="s">
        <v>104</v>
      </c>
      <c r="AS22" s="24" t="s">
        <v>104</v>
      </c>
      <c r="AT22" s="24" t="s">
        <v>92</v>
      </c>
      <c r="AU22" s="24" t="s">
        <v>105</v>
      </c>
      <c r="AV22" s="24"/>
      <c r="AW22" s="24" t="s">
        <v>111</v>
      </c>
      <c r="AX22" s="24" t="n">
        <v>0.00012</v>
      </c>
      <c r="AY22" s="24" t="s">
        <v>111</v>
      </c>
      <c r="AZ22" s="24" t="n">
        <v>0.00026</v>
      </c>
      <c r="BA22" s="24" t="s">
        <v>106</v>
      </c>
      <c r="BB22" s="24" t="s">
        <v>93</v>
      </c>
      <c r="BC22" s="24" t="s">
        <v>101</v>
      </c>
      <c r="BD22" s="24" t="s">
        <v>107</v>
      </c>
      <c r="BE22" s="24" t="n">
        <v>0</v>
      </c>
      <c r="BF22" s="24"/>
      <c r="BG22" s="24" t="s">
        <v>108</v>
      </c>
      <c r="BH22" s="24" t="s">
        <v>92</v>
      </c>
      <c r="BI22" s="24" t="n">
        <v>0</v>
      </c>
      <c r="BJ22" s="24" t="n">
        <v>0.00055</v>
      </c>
      <c r="BK22" s="24" t="s">
        <v>92</v>
      </c>
      <c r="BL22" s="24"/>
      <c r="BM22" s="24" t="s">
        <v>107</v>
      </c>
      <c r="BN22" s="24" t="s">
        <v>110</v>
      </c>
      <c r="BO22" s="24" t="s">
        <v>92</v>
      </c>
      <c r="BP22" s="24" t="s">
        <v>92</v>
      </c>
      <c r="BQ22" s="24" t="s">
        <v>92</v>
      </c>
      <c r="BR22" s="24" t="n">
        <v>0</v>
      </c>
      <c r="BS22" s="24" t="s">
        <v>92</v>
      </c>
      <c r="BT22" s="24" t="n">
        <v>0.0015</v>
      </c>
    </row>
    <row r="23" s="71" customFormat="true" ht="40.5" hidden="false" customHeight="true" outlineLevel="0" collapsed="false">
      <c r="A23" s="76" t="s">
        <v>212</v>
      </c>
      <c r="B23" s="77" t="s">
        <v>213</v>
      </c>
      <c r="C23" s="76" t="s">
        <v>196</v>
      </c>
      <c r="D23" s="76" t="s">
        <v>214</v>
      </c>
      <c r="E23" s="76" t="s">
        <v>90</v>
      </c>
      <c r="F23" s="76" t="n">
        <v>586327</v>
      </c>
      <c r="G23" s="76" t="n">
        <v>4492145</v>
      </c>
      <c r="H23" s="76" t="n">
        <v>586363</v>
      </c>
      <c r="I23" s="76" t="n">
        <v>4491886</v>
      </c>
      <c r="J23" s="76" t="n">
        <v>442</v>
      </c>
      <c r="K23" s="76" t="s">
        <v>215</v>
      </c>
      <c r="L23" s="76" t="n">
        <v>17474</v>
      </c>
      <c r="M23" s="78" t="n">
        <v>43258</v>
      </c>
      <c r="N23" s="76"/>
      <c r="O23" s="76"/>
      <c r="P23" s="76"/>
      <c r="Q23" s="24"/>
      <c r="R23" s="24" t="n">
        <v>0</v>
      </c>
      <c r="S23" s="24" t="n">
        <v>0</v>
      </c>
      <c r="T23" s="24"/>
      <c r="U23" s="24"/>
      <c r="V23" s="24" t="n">
        <v>0</v>
      </c>
      <c r="W23" s="24"/>
      <c r="X23" s="24"/>
      <c r="Y23" s="24"/>
      <c r="Z23" s="24"/>
      <c r="AA23" s="24"/>
      <c r="AB23" s="24"/>
      <c r="AC23" s="24"/>
      <c r="AD23" s="24"/>
      <c r="AE23" s="24"/>
      <c r="AF23" s="24" t="n">
        <v>0</v>
      </c>
      <c r="AG23" s="24" t="n">
        <v>0</v>
      </c>
      <c r="AH23" s="24"/>
      <c r="AI23" s="24" t="n">
        <v>0</v>
      </c>
      <c r="AJ23" s="24"/>
      <c r="AK23" s="24"/>
      <c r="AL23" s="24"/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24" t="n">
        <v>0</v>
      </c>
      <c r="AV23" s="24"/>
      <c r="AW23" s="24" t="n">
        <v>0</v>
      </c>
      <c r="AX23" s="24" t="n">
        <v>0</v>
      </c>
      <c r="AY23" s="24" t="n">
        <v>0</v>
      </c>
      <c r="AZ23" s="24" t="n">
        <v>0</v>
      </c>
      <c r="BA23" s="24" t="n">
        <v>0</v>
      </c>
      <c r="BB23" s="24" t="n">
        <v>0</v>
      </c>
      <c r="BC23" s="24"/>
      <c r="BD23" s="24"/>
      <c r="BE23" s="24"/>
      <c r="BF23" s="24"/>
      <c r="BG23" s="24"/>
      <c r="BH23" s="24"/>
      <c r="BI23" s="24"/>
      <c r="BJ23" s="24" t="n">
        <v>0</v>
      </c>
      <c r="BK23" s="24"/>
      <c r="BL23" s="24"/>
      <c r="BM23" s="24" t="n">
        <v>0</v>
      </c>
      <c r="BN23" s="24" t="n">
        <v>0</v>
      </c>
      <c r="BO23" s="24"/>
      <c r="BP23" s="24"/>
      <c r="BQ23" s="24"/>
      <c r="BR23" s="24"/>
      <c r="BS23" s="24"/>
      <c r="BT23" s="24"/>
    </row>
    <row r="24" s="71" customFormat="true" ht="40.5" hidden="false" customHeight="true" outlineLevel="0" collapsed="false">
      <c r="A24" s="76" t="s">
        <v>212</v>
      </c>
      <c r="B24" s="77" t="s">
        <v>213</v>
      </c>
      <c r="C24" s="76" t="s">
        <v>196</v>
      </c>
      <c r="D24" s="76" t="s">
        <v>214</v>
      </c>
      <c r="E24" s="76" t="s">
        <v>90</v>
      </c>
      <c r="F24" s="76" t="n">
        <v>586327</v>
      </c>
      <c r="G24" s="76" t="n">
        <v>4492145</v>
      </c>
      <c r="H24" s="76" t="n">
        <v>586363</v>
      </c>
      <c r="I24" s="76" t="n">
        <v>4491886</v>
      </c>
      <c r="J24" s="76" t="n">
        <v>442</v>
      </c>
      <c r="K24" s="76" t="s">
        <v>215</v>
      </c>
      <c r="L24" s="76" t="n">
        <v>17555</v>
      </c>
      <c r="M24" s="78" t="n">
        <v>43297</v>
      </c>
      <c r="N24" s="76"/>
      <c r="O24" s="76"/>
      <c r="P24" s="76"/>
      <c r="Q24" s="24" t="s">
        <v>92</v>
      </c>
      <c r="R24" s="24" t="s">
        <v>93</v>
      </c>
      <c r="S24" s="24" t="n">
        <v>0</v>
      </c>
      <c r="T24" s="24" t="s">
        <v>94</v>
      </c>
      <c r="U24" s="24" t="n">
        <v>0</v>
      </c>
      <c r="V24" s="24" t="n">
        <v>0.016</v>
      </c>
      <c r="W24" s="24" t="s">
        <v>94</v>
      </c>
      <c r="X24" s="24" t="n">
        <v>0</v>
      </c>
      <c r="Y24" s="24" t="s">
        <v>92</v>
      </c>
      <c r="Z24" s="24" t="n">
        <v>0.001</v>
      </c>
      <c r="AA24" s="24" t="s">
        <v>96</v>
      </c>
      <c r="AB24" s="24" t="s">
        <v>96</v>
      </c>
      <c r="AC24" s="24" t="s">
        <v>92</v>
      </c>
      <c r="AD24" s="24" t="s">
        <v>94</v>
      </c>
      <c r="AE24" s="24" t="s">
        <v>97</v>
      </c>
      <c r="AF24" s="24" t="n">
        <v>0</v>
      </c>
      <c r="AG24" s="24" t="n">
        <v>0</v>
      </c>
      <c r="AH24" s="24" t="s">
        <v>100</v>
      </c>
      <c r="AI24" s="25" t="n">
        <v>0.0002283</v>
      </c>
      <c r="AJ24" s="24" t="s">
        <v>92</v>
      </c>
      <c r="AK24" s="24" t="s">
        <v>101</v>
      </c>
      <c r="AL24" s="24" t="s">
        <v>96</v>
      </c>
      <c r="AM24" s="24" t="n">
        <v>0</v>
      </c>
      <c r="AN24" s="24" t="s">
        <v>103</v>
      </c>
      <c r="AO24" s="24" t="s">
        <v>95</v>
      </c>
      <c r="AP24" s="24" t="s">
        <v>99</v>
      </c>
      <c r="AQ24" s="79" t="n">
        <v>4.673</v>
      </c>
      <c r="AR24" s="24" t="n">
        <v>0</v>
      </c>
      <c r="AS24" s="24" t="n">
        <v>0</v>
      </c>
      <c r="AT24" s="24" t="s">
        <v>92</v>
      </c>
      <c r="AU24" s="24" t="n">
        <v>0</v>
      </c>
      <c r="AV24" s="24"/>
      <c r="AW24" s="24" t="s">
        <v>111</v>
      </c>
      <c r="AX24" s="24" t="s">
        <v>111</v>
      </c>
      <c r="AY24" s="24" t="s">
        <v>111</v>
      </c>
      <c r="AZ24" s="24" t="s">
        <v>111</v>
      </c>
      <c r="BA24" s="24" t="s">
        <v>106</v>
      </c>
      <c r="BB24" s="24" t="n">
        <v>0</v>
      </c>
      <c r="BC24" s="24" t="s">
        <v>101</v>
      </c>
      <c r="BD24" s="24" t="s">
        <v>107</v>
      </c>
      <c r="BE24" s="24" t="n">
        <v>0</v>
      </c>
      <c r="BF24" s="24"/>
      <c r="BG24" s="24" t="s">
        <v>108</v>
      </c>
      <c r="BH24" s="24" t="s">
        <v>92</v>
      </c>
      <c r="BI24" s="24" t="n">
        <v>0</v>
      </c>
      <c r="BJ24" s="46" t="n">
        <v>0.00178</v>
      </c>
      <c r="BK24" s="24" t="s">
        <v>92</v>
      </c>
      <c r="BL24" s="24"/>
      <c r="BM24" s="24" t="n">
        <v>0</v>
      </c>
      <c r="BN24" s="24" t="n">
        <v>0</v>
      </c>
      <c r="BO24" s="24" t="s">
        <v>92</v>
      </c>
      <c r="BP24" s="24" t="s">
        <v>92</v>
      </c>
      <c r="BQ24" s="24" t="s">
        <v>92</v>
      </c>
      <c r="BR24" s="24" t="n">
        <v>0</v>
      </c>
      <c r="BS24" s="24" t="s">
        <v>92</v>
      </c>
      <c r="BT24" s="24" t="n">
        <v>0.0223</v>
      </c>
    </row>
    <row r="25" s="71" customFormat="true" ht="43.2" hidden="false" customHeight="false" outlineLevel="0" collapsed="false">
      <c r="A25" s="76" t="s">
        <v>212</v>
      </c>
      <c r="B25" s="77" t="s">
        <v>213</v>
      </c>
      <c r="C25" s="76" t="s">
        <v>196</v>
      </c>
      <c r="D25" s="76" t="s">
        <v>214</v>
      </c>
      <c r="E25" s="76" t="s">
        <v>90</v>
      </c>
      <c r="F25" s="76" t="n">
        <v>586327</v>
      </c>
      <c r="G25" s="76" t="n">
        <v>4492145</v>
      </c>
      <c r="H25" s="76" t="n">
        <v>586363</v>
      </c>
      <c r="I25" s="76" t="n">
        <v>4491886</v>
      </c>
      <c r="J25" s="76" t="n">
        <v>442</v>
      </c>
      <c r="K25" s="76" t="s">
        <v>215</v>
      </c>
      <c r="L25" s="76" t="n">
        <v>17710</v>
      </c>
      <c r="M25" s="78" t="n">
        <v>43455</v>
      </c>
      <c r="N25" s="76"/>
      <c r="O25" s="76"/>
      <c r="P25" s="76"/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.016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  <c r="AL25" s="24" t="n">
        <v>0</v>
      </c>
      <c r="AM25" s="24" t="n">
        <v>0</v>
      </c>
      <c r="AN25" s="24" t="s">
        <v>103</v>
      </c>
      <c r="AO25" s="24" t="n">
        <v>0.02</v>
      </c>
      <c r="AP25" s="24" t="n">
        <v>0</v>
      </c>
      <c r="AQ25" s="79" t="n">
        <v>6.548</v>
      </c>
      <c r="AR25" s="24" t="n">
        <v>0</v>
      </c>
      <c r="AS25" s="24" t="n">
        <v>0</v>
      </c>
      <c r="AT25" s="24" t="n">
        <v>0</v>
      </c>
      <c r="AU25" s="24" t="n">
        <v>0</v>
      </c>
      <c r="AV25" s="24"/>
      <c r="AW25" s="24" t="n">
        <v>0</v>
      </c>
      <c r="AX25" s="24" t="n">
        <v>0</v>
      </c>
      <c r="AY25" s="24" t="n">
        <v>0</v>
      </c>
      <c r="AZ25" s="24" t="n">
        <v>0</v>
      </c>
      <c r="BA25" s="24" t="n">
        <v>0</v>
      </c>
      <c r="BB25" s="24" t="n">
        <v>0</v>
      </c>
      <c r="BC25" s="24" t="n">
        <v>0</v>
      </c>
      <c r="BD25" s="24" t="n">
        <v>0</v>
      </c>
      <c r="BE25" s="24" t="n">
        <v>0</v>
      </c>
      <c r="BF25" s="24"/>
      <c r="BG25" s="24" t="n">
        <v>0</v>
      </c>
      <c r="BH25" s="24" t="n">
        <v>0</v>
      </c>
      <c r="BI25" s="24" t="n">
        <v>0</v>
      </c>
      <c r="BJ25" s="24" t="n">
        <v>0</v>
      </c>
      <c r="BK25" s="24" t="n">
        <v>0</v>
      </c>
      <c r="BL25" s="24"/>
      <c r="BM25" s="24" t="n">
        <v>0</v>
      </c>
      <c r="BN25" s="24" t="n">
        <v>0</v>
      </c>
      <c r="BO25" s="24" t="n">
        <v>0</v>
      </c>
      <c r="BP25" s="24" t="n">
        <v>0</v>
      </c>
      <c r="BQ25" s="24" t="n">
        <v>0</v>
      </c>
      <c r="BR25" s="24" t="n">
        <v>0</v>
      </c>
      <c r="BS25" s="24" t="n">
        <v>0</v>
      </c>
      <c r="BT25" s="24" t="n">
        <v>0</v>
      </c>
    </row>
    <row r="26" s="71" customFormat="true" ht="40.5" hidden="false" customHeight="true" outlineLevel="0" collapsed="false">
      <c r="A26" s="76" t="s">
        <v>216</v>
      </c>
      <c r="B26" s="77" t="s">
        <v>217</v>
      </c>
      <c r="C26" s="76" t="s">
        <v>218</v>
      </c>
      <c r="D26" s="76" t="s">
        <v>219</v>
      </c>
      <c r="E26" s="76" t="s">
        <v>90</v>
      </c>
      <c r="F26" s="76" t="n">
        <v>578994</v>
      </c>
      <c r="G26" s="76" t="n">
        <v>4483282</v>
      </c>
      <c r="H26" s="76" t="n">
        <v>577734</v>
      </c>
      <c r="I26" s="76" t="n">
        <v>4483800</v>
      </c>
      <c r="J26" s="76" t="n">
        <v>620</v>
      </c>
      <c r="K26" s="76" t="s">
        <v>220</v>
      </c>
      <c r="L26" s="76" t="n">
        <v>17357</v>
      </c>
      <c r="M26" s="78" t="n">
        <v>43201</v>
      </c>
      <c r="N26" s="76"/>
      <c r="O26" s="76"/>
      <c r="P26" s="76"/>
      <c r="Q26" s="24" t="s">
        <v>92</v>
      </c>
      <c r="R26" s="24" t="s">
        <v>93</v>
      </c>
      <c r="S26" s="24" t="s">
        <v>93</v>
      </c>
      <c r="T26" s="24" t="s">
        <v>94</v>
      </c>
      <c r="U26" s="24" t="n">
        <v>0</v>
      </c>
      <c r="V26" s="24" t="s">
        <v>95</v>
      </c>
      <c r="W26" s="24" t="s">
        <v>94</v>
      </c>
      <c r="X26" s="24" t="n">
        <v>0</v>
      </c>
      <c r="Y26" s="24" t="s">
        <v>92</v>
      </c>
      <c r="Z26" s="24" t="s">
        <v>92</v>
      </c>
      <c r="AA26" s="24" t="s">
        <v>96</v>
      </c>
      <c r="AB26" s="24" t="s">
        <v>96</v>
      </c>
      <c r="AC26" s="24" t="s">
        <v>92</v>
      </c>
      <c r="AD26" s="24" t="s">
        <v>94</v>
      </c>
      <c r="AE26" s="24" t="s">
        <v>97</v>
      </c>
      <c r="AF26" s="24" t="s">
        <v>98</v>
      </c>
      <c r="AG26" s="24" t="s">
        <v>99</v>
      </c>
      <c r="AH26" s="24" t="s">
        <v>100</v>
      </c>
      <c r="AI26" s="24" t="s">
        <v>93</v>
      </c>
      <c r="AJ26" s="24" t="s">
        <v>92</v>
      </c>
      <c r="AK26" s="24" t="s">
        <v>101</v>
      </c>
      <c r="AL26" s="24" t="s">
        <v>96</v>
      </c>
      <c r="AM26" s="24" t="s">
        <v>102</v>
      </c>
      <c r="AN26" s="24" t="s">
        <v>103</v>
      </c>
      <c r="AO26" s="24" t="s">
        <v>95</v>
      </c>
      <c r="AP26" s="24" t="s">
        <v>99</v>
      </c>
      <c r="AQ26" s="24" t="n">
        <v>2.384</v>
      </c>
      <c r="AR26" s="24" t="s">
        <v>104</v>
      </c>
      <c r="AS26" s="24" t="s">
        <v>104</v>
      </c>
      <c r="AT26" s="24" t="s">
        <v>92</v>
      </c>
      <c r="AU26" s="24" t="s">
        <v>105</v>
      </c>
      <c r="AV26" s="24"/>
      <c r="AW26" s="24" t="s">
        <v>111</v>
      </c>
      <c r="AX26" s="24" t="s">
        <v>111</v>
      </c>
      <c r="AY26" s="24" t="s">
        <v>111</v>
      </c>
      <c r="AZ26" s="24" t="s">
        <v>111</v>
      </c>
      <c r="BA26" s="24" t="s">
        <v>106</v>
      </c>
      <c r="BB26" s="24" t="s">
        <v>93</v>
      </c>
      <c r="BC26" s="24" t="s">
        <v>101</v>
      </c>
      <c r="BD26" s="24" t="s">
        <v>107</v>
      </c>
      <c r="BE26" s="24" t="n">
        <v>0</v>
      </c>
      <c r="BF26" s="24"/>
      <c r="BG26" s="24" t="s">
        <v>108</v>
      </c>
      <c r="BH26" s="24" t="s">
        <v>92</v>
      </c>
      <c r="BI26" s="24" t="n">
        <v>0</v>
      </c>
      <c r="BJ26" s="24" t="n">
        <v>0.00045</v>
      </c>
      <c r="BK26" s="24" t="s">
        <v>92</v>
      </c>
      <c r="BL26" s="24"/>
      <c r="BM26" s="24" t="s">
        <v>107</v>
      </c>
      <c r="BN26" s="24" t="s">
        <v>110</v>
      </c>
      <c r="BO26" s="24" t="s">
        <v>92</v>
      </c>
      <c r="BP26" s="24" t="s">
        <v>92</v>
      </c>
      <c r="BQ26" s="24" t="s">
        <v>92</v>
      </c>
      <c r="BR26" s="24" t="n">
        <v>0</v>
      </c>
      <c r="BS26" s="24" t="s">
        <v>92</v>
      </c>
      <c r="BT26" s="24" t="s">
        <v>92</v>
      </c>
    </row>
    <row r="27" s="71" customFormat="true" ht="40.5" hidden="false" customHeight="true" outlineLevel="0" collapsed="false">
      <c r="A27" s="76" t="s">
        <v>216</v>
      </c>
      <c r="B27" s="77" t="s">
        <v>217</v>
      </c>
      <c r="C27" s="76" t="s">
        <v>218</v>
      </c>
      <c r="D27" s="76" t="s">
        <v>219</v>
      </c>
      <c r="E27" s="76" t="s">
        <v>90</v>
      </c>
      <c r="F27" s="76" t="n">
        <v>578994</v>
      </c>
      <c r="G27" s="76" t="n">
        <v>4483282</v>
      </c>
      <c r="H27" s="76" t="n">
        <v>577734</v>
      </c>
      <c r="I27" s="76" t="n">
        <v>4483800</v>
      </c>
      <c r="J27" s="76" t="n">
        <v>620</v>
      </c>
      <c r="K27" s="76" t="s">
        <v>220</v>
      </c>
      <c r="L27" s="76" t="n">
        <v>17595</v>
      </c>
      <c r="M27" s="78" t="n">
        <v>43315</v>
      </c>
      <c r="N27" s="76"/>
      <c r="O27" s="76"/>
      <c r="P27" s="76"/>
      <c r="Q27" s="24" t="s">
        <v>92</v>
      </c>
      <c r="R27" s="24" t="s">
        <v>93</v>
      </c>
      <c r="S27" s="24" t="n">
        <v>0</v>
      </c>
      <c r="T27" s="24" t="s">
        <v>94</v>
      </c>
      <c r="U27" s="24" t="n">
        <v>0</v>
      </c>
      <c r="V27" s="24" t="n">
        <v>0.051</v>
      </c>
      <c r="W27" s="24" t="s">
        <v>94</v>
      </c>
      <c r="X27" s="24" t="n">
        <v>0</v>
      </c>
      <c r="Y27" s="24" t="s">
        <v>92</v>
      </c>
      <c r="Z27" s="24" t="n">
        <v>0.001</v>
      </c>
      <c r="AA27" s="24" t="s">
        <v>96</v>
      </c>
      <c r="AB27" s="24" t="s">
        <v>96</v>
      </c>
      <c r="AC27" s="24" t="s">
        <v>92</v>
      </c>
      <c r="AD27" s="24" t="s">
        <v>94</v>
      </c>
      <c r="AE27" s="24" t="s">
        <v>97</v>
      </c>
      <c r="AF27" s="24" t="n">
        <v>0</v>
      </c>
      <c r="AG27" s="24" t="n">
        <v>0</v>
      </c>
      <c r="AH27" s="24" t="s">
        <v>100</v>
      </c>
      <c r="AI27" s="24" t="s">
        <v>93</v>
      </c>
      <c r="AJ27" s="24" t="s">
        <v>92</v>
      </c>
      <c r="AK27" s="24" t="s">
        <v>101</v>
      </c>
      <c r="AL27" s="24" t="s">
        <v>96</v>
      </c>
      <c r="AM27" s="24" t="n">
        <v>0</v>
      </c>
      <c r="AN27" s="24" t="n">
        <v>0.172</v>
      </c>
      <c r="AO27" s="24" t="s">
        <v>95</v>
      </c>
      <c r="AP27" s="24" t="s">
        <v>99</v>
      </c>
      <c r="AQ27" s="24" t="n">
        <v>2.788</v>
      </c>
      <c r="AR27" s="24" t="n">
        <v>0</v>
      </c>
      <c r="AS27" s="24" t="n">
        <v>0</v>
      </c>
      <c r="AT27" s="24" t="s">
        <v>92</v>
      </c>
      <c r="AU27" s="24" t="n">
        <v>0</v>
      </c>
      <c r="AV27" s="24"/>
      <c r="AW27" s="24" t="s">
        <v>111</v>
      </c>
      <c r="AX27" s="24" t="s">
        <v>111</v>
      </c>
      <c r="AY27" s="24" t="s">
        <v>111</v>
      </c>
      <c r="AZ27" s="24" t="s">
        <v>111</v>
      </c>
      <c r="BA27" s="24" t="s">
        <v>111</v>
      </c>
      <c r="BB27" s="24" t="n">
        <v>0</v>
      </c>
      <c r="BC27" s="24" t="s">
        <v>101</v>
      </c>
      <c r="BD27" s="24" t="s">
        <v>107</v>
      </c>
      <c r="BE27" s="24" t="n">
        <v>0</v>
      </c>
      <c r="BF27" s="24"/>
      <c r="BG27" s="24" t="s">
        <v>108</v>
      </c>
      <c r="BH27" s="24" t="s">
        <v>92</v>
      </c>
      <c r="BI27" s="24" t="n">
        <v>0</v>
      </c>
      <c r="BJ27" s="24" t="n">
        <v>0</v>
      </c>
      <c r="BK27" s="24" t="s">
        <v>92</v>
      </c>
      <c r="BL27" s="24"/>
      <c r="BM27" s="24" t="n">
        <v>0</v>
      </c>
      <c r="BN27" s="24" t="n">
        <v>0</v>
      </c>
      <c r="BO27" s="24" t="s">
        <v>92</v>
      </c>
      <c r="BP27" s="24" t="s">
        <v>92</v>
      </c>
      <c r="BQ27" s="24" t="s">
        <v>92</v>
      </c>
      <c r="BR27" s="24" t="n">
        <v>0</v>
      </c>
      <c r="BS27" s="24" t="s">
        <v>92</v>
      </c>
      <c r="BT27" s="24" t="n">
        <v>0.001</v>
      </c>
    </row>
    <row r="28" s="71" customFormat="true" ht="40.5" hidden="false" customHeight="true" outlineLevel="0" collapsed="false">
      <c r="A28" s="76" t="s">
        <v>216</v>
      </c>
      <c r="B28" s="77" t="s">
        <v>217</v>
      </c>
      <c r="C28" s="76" t="s">
        <v>218</v>
      </c>
      <c r="D28" s="76" t="s">
        <v>219</v>
      </c>
      <c r="E28" s="76" t="s">
        <v>90</v>
      </c>
      <c r="F28" s="76" t="n">
        <v>578994</v>
      </c>
      <c r="G28" s="76" t="n">
        <v>4483282</v>
      </c>
      <c r="H28" s="76" t="n">
        <v>577734</v>
      </c>
      <c r="I28" s="76" t="n">
        <v>4483800</v>
      </c>
      <c r="J28" s="76" t="n">
        <v>620</v>
      </c>
      <c r="K28" s="76" t="s">
        <v>220</v>
      </c>
      <c r="L28" s="76" t="n">
        <v>17713</v>
      </c>
      <c r="M28" s="78" t="n">
        <v>43454</v>
      </c>
      <c r="N28" s="76"/>
      <c r="O28" s="76"/>
      <c r="P28" s="76"/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.016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s">
        <v>103</v>
      </c>
      <c r="AO28" s="24" t="s">
        <v>95</v>
      </c>
      <c r="AP28" s="24" t="n">
        <v>0</v>
      </c>
      <c r="AQ28" s="24" t="n">
        <v>2.46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/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/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/>
      <c r="BM28" s="24" t="n">
        <v>0</v>
      </c>
      <c r="BN28" s="24" t="n">
        <v>0</v>
      </c>
      <c r="BO28" s="24" t="n">
        <v>0</v>
      </c>
      <c r="BP28" s="24" t="n">
        <v>0</v>
      </c>
      <c r="BQ28" s="24" t="n">
        <v>0</v>
      </c>
      <c r="BR28" s="24" t="n">
        <v>0</v>
      </c>
      <c r="BS28" s="24" t="n">
        <v>0</v>
      </c>
      <c r="BT28" s="24" t="n">
        <v>0</v>
      </c>
    </row>
    <row r="29" s="71" customFormat="true" ht="40.5" hidden="false" customHeight="true" outlineLevel="0" collapsed="false">
      <c r="A29" s="76" t="s">
        <v>221</v>
      </c>
      <c r="B29" s="77" t="s">
        <v>222</v>
      </c>
      <c r="C29" s="76" t="s">
        <v>223</v>
      </c>
      <c r="D29" s="76" t="s">
        <v>224</v>
      </c>
      <c r="E29" s="76" t="s">
        <v>90</v>
      </c>
      <c r="F29" s="76" t="n">
        <v>582481</v>
      </c>
      <c r="G29" s="76" t="n">
        <v>4485721</v>
      </c>
      <c r="H29" s="76" t="n">
        <v>582407</v>
      </c>
      <c r="I29" s="76" t="n">
        <v>4485501</v>
      </c>
      <c r="J29" s="76" t="n">
        <v>535</v>
      </c>
      <c r="K29" s="76" t="s">
        <v>220</v>
      </c>
      <c r="L29" s="76" t="n">
        <v>17355</v>
      </c>
      <c r="M29" s="78" t="n">
        <v>43201</v>
      </c>
      <c r="N29" s="76"/>
      <c r="O29" s="76"/>
      <c r="P29" s="76"/>
      <c r="Q29" s="24" t="s">
        <v>92</v>
      </c>
      <c r="R29" s="24" t="s">
        <v>93</v>
      </c>
      <c r="S29" s="24" t="s">
        <v>93</v>
      </c>
      <c r="T29" s="24" t="s">
        <v>94</v>
      </c>
      <c r="U29" s="24" t="n">
        <v>0</v>
      </c>
      <c r="V29" s="24" t="s">
        <v>95</v>
      </c>
      <c r="W29" s="24" t="s">
        <v>94</v>
      </c>
      <c r="X29" s="24" t="n">
        <v>0</v>
      </c>
      <c r="Y29" s="24" t="s">
        <v>92</v>
      </c>
      <c r="Z29" s="24" t="s">
        <v>92</v>
      </c>
      <c r="AA29" s="24" t="s">
        <v>96</v>
      </c>
      <c r="AB29" s="24" t="s">
        <v>96</v>
      </c>
      <c r="AC29" s="24" t="s">
        <v>92</v>
      </c>
      <c r="AD29" s="24" t="s">
        <v>94</v>
      </c>
      <c r="AE29" s="24" t="s">
        <v>97</v>
      </c>
      <c r="AF29" s="24" t="s">
        <v>98</v>
      </c>
      <c r="AG29" s="24" t="s">
        <v>99</v>
      </c>
      <c r="AH29" s="24" t="s">
        <v>100</v>
      </c>
      <c r="AI29" s="24" t="s">
        <v>93</v>
      </c>
      <c r="AJ29" s="24" t="s">
        <v>92</v>
      </c>
      <c r="AK29" s="24" t="s">
        <v>101</v>
      </c>
      <c r="AL29" s="24" t="s">
        <v>96</v>
      </c>
      <c r="AM29" s="24" t="s">
        <v>102</v>
      </c>
      <c r="AN29" s="24" t="s">
        <v>103</v>
      </c>
      <c r="AO29" s="24" t="s">
        <v>95</v>
      </c>
      <c r="AP29" s="24" t="s">
        <v>99</v>
      </c>
      <c r="AQ29" s="24" t="n">
        <v>2.159</v>
      </c>
      <c r="AR29" s="24" t="s">
        <v>104</v>
      </c>
      <c r="AS29" s="24" t="s">
        <v>104</v>
      </c>
      <c r="AT29" s="24" t="s">
        <v>92</v>
      </c>
      <c r="AU29" s="24" t="s">
        <v>105</v>
      </c>
      <c r="AV29" s="24"/>
      <c r="AW29" s="24" t="s">
        <v>111</v>
      </c>
      <c r="AX29" s="24" t="n">
        <v>0.0001</v>
      </c>
      <c r="AY29" s="24" t="s">
        <v>111</v>
      </c>
      <c r="AZ29" s="24" t="n">
        <v>0.00012</v>
      </c>
      <c r="BA29" s="24" t="s">
        <v>106</v>
      </c>
      <c r="BB29" s="24" t="s">
        <v>93</v>
      </c>
      <c r="BC29" s="24" t="s">
        <v>101</v>
      </c>
      <c r="BD29" s="24" t="s">
        <v>107</v>
      </c>
      <c r="BE29" s="24" t="n">
        <v>0</v>
      </c>
      <c r="BF29" s="24"/>
      <c r="BG29" s="24" t="s">
        <v>108</v>
      </c>
      <c r="BH29" s="24" t="s">
        <v>92</v>
      </c>
      <c r="BI29" s="24" t="n">
        <v>0</v>
      </c>
      <c r="BJ29" s="24" t="s">
        <v>109</v>
      </c>
      <c r="BK29" s="24" t="s">
        <v>92</v>
      </c>
      <c r="BL29" s="24"/>
      <c r="BM29" s="24" t="s">
        <v>107</v>
      </c>
      <c r="BN29" s="24" t="s">
        <v>110</v>
      </c>
      <c r="BO29" s="24" t="s">
        <v>92</v>
      </c>
      <c r="BP29" s="24" t="s">
        <v>92</v>
      </c>
      <c r="BQ29" s="24" t="s">
        <v>92</v>
      </c>
      <c r="BR29" s="24" t="n">
        <v>0</v>
      </c>
      <c r="BS29" s="24" t="s">
        <v>92</v>
      </c>
      <c r="BT29" s="24" t="n">
        <v>0.0028</v>
      </c>
    </row>
    <row r="30" s="71" customFormat="true" ht="40.5" hidden="false" customHeight="true" outlineLevel="0" collapsed="false">
      <c r="A30" s="76" t="s">
        <v>221</v>
      </c>
      <c r="B30" s="77" t="s">
        <v>222</v>
      </c>
      <c r="C30" s="76" t="s">
        <v>223</v>
      </c>
      <c r="D30" s="76" t="s">
        <v>224</v>
      </c>
      <c r="E30" s="76" t="s">
        <v>90</v>
      </c>
      <c r="F30" s="76" t="n">
        <v>582481</v>
      </c>
      <c r="G30" s="76" t="n">
        <v>4485721</v>
      </c>
      <c r="H30" s="76" t="n">
        <v>582407</v>
      </c>
      <c r="I30" s="76" t="n">
        <v>4485501</v>
      </c>
      <c r="J30" s="76" t="n">
        <v>535</v>
      </c>
      <c r="K30" s="76" t="s">
        <v>220</v>
      </c>
      <c r="L30" s="76" t="n">
        <v>17589</v>
      </c>
      <c r="M30" s="78" t="n">
        <v>43314</v>
      </c>
      <c r="N30" s="76"/>
      <c r="O30" s="76"/>
      <c r="P30" s="76"/>
      <c r="Q30" s="24" t="s">
        <v>92</v>
      </c>
      <c r="R30" s="24" t="s">
        <v>93</v>
      </c>
      <c r="S30" s="24" t="n">
        <v>0</v>
      </c>
      <c r="T30" s="24" t="s">
        <v>94</v>
      </c>
      <c r="U30" s="24" t="n">
        <v>0</v>
      </c>
      <c r="V30" s="24" t="s">
        <v>95</v>
      </c>
      <c r="W30" s="24" t="s">
        <v>94</v>
      </c>
      <c r="X30" s="24" t="n">
        <v>0</v>
      </c>
      <c r="Y30" s="24" t="s">
        <v>92</v>
      </c>
      <c r="Z30" s="24" t="n">
        <v>0.0015</v>
      </c>
      <c r="AA30" s="24" t="s">
        <v>96</v>
      </c>
      <c r="AB30" s="24" t="s">
        <v>96</v>
      </c>
      <c r="AC30" s="24" t="s">
        <v>92</v>
      </c>
      <c r="AD30" s="24" t="s">
        <v>94</v>
      </c>
      <c r="AE30" s="24" t="s">
        <v>97</v>
      </c>
      <c r="AF30" s="24" t="n">
        <v>0</v>
      </c>
      <c r="AG30" s="24" t="n">
        <v>0</v>
      </c>
      <c r="AH30" s="24" t="s">
        <v>100</v>
      </c>
      <c r="AI30" s="24" t="s">
        <v>117</v>
      </c>
      <c r="AJ30" s="24" t="s">
        <v>92</v>
      </c>
      <c r="AK30" s="24" t="s">
        <v>101</v>
      </c>
      <c r="AL30" s="24" t="s">
        <v>96</v>
      </c>
      <c r="AM30" s="24" t="n">
        <v>0</v>
      </c>
      <c r="AN30" s="24" t="s">
        <v>103</v>
      </c>
      <c r="AO30" s="24" t="s">
        <v>95</v>
      </c>
      <c r="AP30" s="24" t="s">
        <v>99</v>
      </c>
      <c r="AQ30" s="24" t="n">
        <v>2.076</v>
      </c>
      <c r="AR30" s="24" t="n">
        <v>0</v>
      </c>
      <c r="AS30" s="24" t="n">
        <v>0</v>
      </c>
      <c r="AT30" s="24" t="s">
        <v>92</v>
      </c>
      <c r="AU30" s="24" t="n">
        <v>0</v>
      </c>
      <c r="AV30" s="24"/>
      <c r="AW30" s="24" t="s">
        <v>111</v>
      </c>
      <c r="AX30" s="24" t="s">
        <v>111</v>
      </c>
      <c r="AY30" s="24" t="s">
        <v>111</v>
      </c>
      <c r="AZ30" s="24" t="s">
        <v>111</v>
      </c>
      <c r="BA30" s="24" t="s">
        <v>106</v>
      </c>
      <c r="BB30" s="24" t="n">
        <v>0</v>
      </c>
      <c r="BC30" s="24" t="s">
        <v>101</v>
      </c>
      <c r="BD30" s="24" t="s">
        <v>107</v>
      </c>
      <c r="BE30" s="24" t="n">
        <v>0</v>
      </c>
      <c r="BF30" s="24"/>
      <c r="BG30" s="24" t="s">
        <v>108</v>
      </c>
      <c r="BH30" s="24" t="s">
        <v>92</v>
      </c>
      <c r="BI30" s="24" t="n">
        <v>0</v>
      </c>
      <c r="BJ30" s="24" t="n">
        <v>0</v>
      </c>
      <c r="BK30" s="24" t="s">
        <v>92</v>
      </c>
      <c r="BL30" s="24"/>
      <c r="BM30" s="24" t="n">
        <v>0</v>
      </c>
      <c r="BN30" s="24" t="n">
        <v>0</v>
      </c>
      <c r="BO30" s="24" t="s">
        <v>92</v>
      </c>
      <c r="BP30" s="24" t="s">
        <v>92</v>
      </c>
      <c r="BQ30" s="24" t="s">
        <v>92</v>
      </c>
      <c r="BR30" s="24" t="n">
        <v>0</v>
      </c>
      <c r="BS30" s="24" t="s">
        <v>92</v>
      </c>
      <c r="BT30" s="24" t="n">
        <v>0.0011</v>
      </c>
    </row>
    <row r="31" s="71" customFormat="true" ht="40.5" hidden="false" customHeight="true" outlineLevel="0" collapsed="false">
      <c r="A31" s="76" t="s">
        <v>221</v>
      </c>
      <c r="B31" s="77" t="s">
        <v>222</v>
      </c>
      <c r="C31" s="76" t="s">
        <v>223</v>
      </c>
      <c r="D31" s="76" t="s">
        <v>224</v>
      </c>
      <c r="E31" s="76" t="s">
        <v>90</v>
      </c>
      <c r="F31" s="76" t="n">
        <v>582481</v>
      </c>
      <c r="G31" s="76" t="n">
        <v>4485721</v>
      </c>
      <c r="H31" s="76" t="n">
        <v>582407</v>
      </c>
      <c r="I31" s="76" t="n">
        <v>4485501</v>
      </c>
      <c r="J31" s="76" t="n">
        <v>535</v>
      </c>
      <c r="K31" s="76" t="s">
        <v>220</v>
      </c>
      <c r="L31" s="76" t="n">
        <v>17714</v>
      </c>
      <c r="M31" s="78" t="n">
        <v>43454</v>
      </c>
      <c r="N31" s="76"/>
      <c r="O31" s="76"/>
      <c r="P31" s="76"/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s">
        <v>95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s">
        <v>103</v>
      </c>
      <c r="AO31" s="24" t="s">
        <v>95</v>
      </c>
      <c r="AP31" s="24" t="n">
        <v>0</v>
      </c>
      <c r="AQ31" s="24" t="n">
        <v>2.202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/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/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/>
      <c r="BM31" s="24" t="n">
        <v>0</v>
      </c>
      <c r="BN31" s="24" t="n">
        <v>0</v>
      </c>
      <c r="BO31" s="24" t="n">
        <v>0</v>
      </c>
      <c r="BP31" s="24" t="n">
        <v>0</v>
      </c>
      <c r="BQ31" s="24" t="n">
        <v>0</v>
      </c>
      <c r="BR31" s="24" t="n">
        <v>0</v>
      </c>
      <c r="BS31" s="24" t="n">
        <v>0</v>
      </c>
      <c r="BT31" s="24" t="n">
        <v>0</v>
      </c>
    </row>
    <row r="32" s="71" customFormat="true" ht="40.5" hidden="false" customHeight="true" outlineLevel="0" collapsed="false">
      <c r="A32" s="76" t="s">
        <v>225</v>
      </c>
      <c r="B32" s="77" t="s">
        <v>226</v>
      </c>
      <c r="C32" s="76" t="s">
        <v>227</v>
      </c>
      <c r="D32" s="76" t="s">
        <v>228</v>
      </c>
      <c r="E32" s="76" t="s">
        <v>90</v>
      </c>
      <c r="F32" s="76" t="n">
        <v>581916</v>
      </c>
      <c r="G32" s="76" t="n">
        <v>4486793</v>
      </c>
      <c r="H32" s="76" t="n">
        <v>580017</v>
      </c>
      <c r="I32" s="76" t="n">
        <v>4486612</v>
      </c>
      <c r="J32" s="76" t="n">
        <v>609</v>
      </c>
      <c r="K32" s="76" t="s">
        <v>220</v>
      </c>
      <c r="L32" s="76" t="n">
        <v>17356</v>
      </c>
      <c r="M32" s="78" t="n">
        <v>43213</v>
      </c>
      <c r="N32" s="76"/>
      <c r="O32" s="76"/>
      <c r="P32" s="76"/>
      <c r="Q32" s="24" t="s">
        <v>92</v>
      </c>
      <c r="R32" s="24" t="s">
        <v>93</v>
      </c>
      <c r="S32" s="24" t="s">
        <v>93</v>
      </c>
      <c r="T32" s="24" t="s">
        <v>94</v>
      </c>
      <c r="U32" s="24" t="n">
        <v>0</v>
      </c>
      <c r="V32" s="24" t="s">
        <v>95</v>
      </c>
      <c r="W32" s="24" t="s">
        <v>94</v>
      </c>
      <c r="X32" s="24" t="n">
        <v>0</v>
      </c>
      <c r="Y32" s="24" t="s">
        <v>92</v>
      </c>
      <c r="Z32" s="24" t="n">
        <v>0.0007</v>
      </c>
      <c r="AA32" s="24" t="s">
        <v>96</v>
      </c>
      <c r="AB32" s="24" t="s">
        <v>96</v>
      </c>
      <c r="AC32" s="24" t="s">
        <v>92</v>
      </c>
      <c r="AD32" s="24" t="s">
        <v>94</v>
      </c>
      <c r="AE32" s="24" t="s">
        <v>97</v>
      </c>
      <c r="AF32" s="24" t="s">
        <v>98</v>
      </c>
      <c r="AG32" s="24" t="s">
        <v>99</v>
      </c>
      <c r="AH32" s="24" t="s">
        <v>100</v>
      </c>
      <c r="AI32" s="24" t="s">
        <v>93</v>
      </c>
      <c r="AJ32" s="24" t="s">
        <v>92</v>
      </c>
      <c r="AK32" s="24" t="s">
        <v>101</v>
      </c>
      <c r="AL32" s="24" t="s">
        <v>96</v>
      </c>
      <c r="AM32" s="24" t="s">
        <v>102</v>
      </c>
      <c r="AN32" s="24" t="s">
        <v>103</v>
      </c>
      <c r="AO32" s="24" t="s">
        <v>95</v>
      </c>
      <c r="AP32" s="24" t="s">
        <v>99</v>
      </c>
      <c r="AQ32" s="24" t="n">
        <v>1.668</v>
      </c>
      <c r="AR32" s="24" t="s">
        <v>104</v>
      </c>
      <c r="AS32" s="24" t="s">
        <v>104</v>
      </c>
      <c r="AT32" s="24" t="s">
        <v>92</v>
      </c>
      <c r="AU32" s="24" t="s">
        <v>105</v>
      </c>
      <c r="AV32" s="24"/>
      <c r="AW32" s="24" t="n">
        <v>0.0001</v>
      </c>
      <c r="AX32" s="24" t="n">
        <v>9E-005</v>
      </c>
      <c r="AY32" s="24" t="s">
        <v>111</v>
      </c>
      <c r="AZ32" s="24" t="n">
        <v>0.00046</v>
      </c>
      <c r="BA32" s="24" t="s">
        <v>106</v>
      </c>
      <c r="BB32" s="24" t="s">
        <v>93</v>
      </c>
      <c r="BC32" s="24" t="s">
        <v>101</v>
      </c>
      <c r="BD32" s="24" t="s">
        <v>107</v>
      </c>
      <c r="BE32" s="24" t="n">
        <v>0</v>
      </c>
      <c r="BF32" s="24"/>
      <c r="BG32" s="24" t="s">
        <v>108</v>
      </c>
      <c r="BH32" s="24" t="s">
        <v>92</v>
      </c>
      <c r="BI32" s="24" t="n">
        <v>0</v>
      </c>
      <c r="BJ32" s="24" t="s">
        <v>109</v>
      </c>
      <c r="BK32" s="24" t="s">
        <v>92</v>
      </c>
      <c r="BL32" s="24"/>
      <c r="BM32" s="24" t="s">
        <v>107</v>
      </c>
      <c r="BN32" s="24" t="s">
        <v>110</v>
      </c>
      <c r="BO32" s="24" t="s">
        <v>92</v>
      </c>
      <c r="BP32" s="24" t="s">
        <v>92</v>
      </c>
      <c r="BQ32" s="24" t="s">
        <v>92</v>
      </c>
      <c r="BR32" s="24" t="n">
        <v>0</v>
      </c>
      <c r="BS32" s="24" t="s">
        <v>92</v>
      </c>
      <c r="BT32" s="24" t="s">
        <v>92</v>
      </c>
    </row>
    <row r="33" s="71" customFormat="true" ht="40.5" hidden="false" customHeight="true" outlineLevel="0" collapsed="false">
      <c r="A33" s="76" t="s">
        <v>225</v>
      </c>
      <c r="B33" s="77" t="s">
        <v>226</v>
      </c>
      <c r="C33" s="76" t="s">
        <v>227</v>
      </c>
      <c r="D33" s="76" t="s">
        <v>228</v>
      </c>
      <c r="E33" s="76" t="s">
        <v>90</v>
      </c>
      <c r="F33" s="76" t="n">
        <v>581916</v>
      </c>
      <c r="G33" s="76" t="n">
        <v>4486793</v>
      </c>
      <c r="H33" s="76" t="n">
        <v>580017</v>
      </c>
      <c r="I33" s="76" t="n">
        <v>4486612</v>
      </c>
      <c r="J33" s="76" t="n">
        <v>609</v>
      </c>
      <c r="K33" s="76" t="s">
        <v>220</v>
      </c>
      <c r="L33" s="76" t="n">
        <v>17469</v>
      </c>
      <c r="M33" s="78" t="n">
        <v>43258</v>
      </c>
      <c r="N33" s="76"/>
      <c r="O33" s="76"/>
      <c r="P33" s="76"/>
      <c r="Q33" s="24"/>
      <c r="R33" s="24" t="n">
        <v>0</v>
      </c>
      <c r="S33" s="24" t="n">
        <v>0</v>
      </c>
      <c r="T33" s="24"/>
      <c r="U33" s="24"/>
      <c r="V33" s="24" t="n">
        <v>0</v>
      </c>
      <c r="W33" s="24"/>
      <c r="X33" s="24"/>
      <c r="Y33" s="24"/>
      <c r="Z33" s="24"/>
      <c r="AA33" s="24"/>
      <c r="AB33" s="24"/>
      <c r="AC33" s="24"/>
      <c r="AD33" s="24"/>
      <c r="AE33" s="24"/>
      <c r="AF33" s="24" t="n">
        <v>0</v>
      </c>
      <c r="AG33" s="24" t="n">
        <v>0</v>
      </c>
      <c r="AH33" s="24"/>
      <c r="AI33" s="24" t="n">
        <v>0</v>
      </c>
      <c r="AJ33" s="24"/>
      <c r="AK33" s="24"/>
      <c r="AL33" s="24"/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/>
      <c r="AU33" s="24" t="n">
        <v>0</v>
      </c>
      <c r="AV33" s="24"/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/>
      <c r="BD33" s="24"/>
      <c r="BE33" s="24"/>
      <c r="BF33" s="24"/>
      <c r="BG33" s="24"/>
      <c r="BH33" s="24"/>
      <c r="BI33" s="24"/>
      <c r="BJ33" s="24" t="n">
        <v>0</v>
      </c>
      <c r="BK33" s="24"/>
      <c r="BL33" s="24"/>
      <c r="BM33" s="24" t="n">
        <v>0</v>
      </c>
      <c r="BN33" s="24" t="n">
        <v>0</v>
      </c>
      <c r="BO33" s="24"/>
      <c r="BP33" s="24"/>
      <c r="BQ33" s="24"/>
      <c r="BR33" s="24"/>
      <c r="BS33" s="24"/>
      <c r="BT33" s="24"/>
    </row>
    <row r="34" s="71" customFormat="true" ht="40.5" hidden="false" customHeight="true" outlineLevel="0" collapsed="false">
      <c r="A34" s="76" t="s">
        <v>225</v>
      </c>
      <c r="B34" s="77" t="s">
        <v>226</v>
      </c>
      <c r="C34" s="76" t="s">
        <v>227</v>
      </c>
      <c r="D34" s="76" t="s">
        <v>228</v>
      </c>
      <c r="E34" s="76" t="s">
        <v>90</v>
      </c>
      <c r="F34" s="76" t="n">
        <v>581916</v>
      </c>
      <c r="G34" s="76" t="n">
        <v>4486793</v>
      </c>
      <c r="H34" s="76" t="n">
        <v>580017</v>
      </c>
      <c r="I34" s="76" t="n">
        <v>4486612</v>
      </c>
      <c r="J34" s="76" t="n">
        <v>609</v>
      </c>
      <c r="K34" s="76" t="s">
        <v>220</v>
      </c>
      <c r="L34" s="76" t="n">
        <v>17557</v>
      </c>
      <c r="M34" s="78" t="n">
        <v>43297</v>
      </c>
      <c r="N34" s="76"/>
      <c r="O34" s="76"/>
      <c r="P34" s="76"/>
      <c r="Q34" s="24" t="s">
        <v>92</v>
      </c>
      <c r="R34" s="24" t="s">
        <v>93</v>
      </c>
      <c r="S34" s="24" t="s">
        <v>93</v>
      </c>
      <c r="T34" s="24" t="s">
        <v>94</v>
      </c>
      <c r="U34" s="24" t="n">
        <v>0</v>
      </c>
      <c r="V34" s="24" t="s">
        <v>95</v>
      </c>
      <c r="W34" s="24" t="s">
        <v>94</v>
      </c>
      <c r="X34" s="24" t="n">
        <v>0</v>
      </c>
      <c r="Y34" s="24" t="s">
        <v>92</v>
      </c>
      <c r="Z34" s="24" t="n">
        <v>0.001</v>
      </c>
      <c r="AA34" s="24" t="s">
        <v>96</v>
      </c>
      <c r="AB34" s="24" t="s">
        <v>96</v>
      </c>
      <c r="AC34" s="24" t="s">
        <v>92</v>
      </c>
      <c r="AD34" s="24" t="s">
        <v>94</v>
      </c>
      <c r="AE34" s="24" t="s">
        <v>97</v>
      </c>
      <c r="AF34" s="24" t="n">
        <v>0</v>
      </c>
      <c r="AG34" s="24" t="s">
        <v>102</v>
      </c>
      <c r="AH34" s="24" t="s">
        <v>100</v>
      </c>
      <c r="AI34" s="24" t="s">
        <v>93</v>
      </c>
      <c r="AJ34" s="24" t="s">
        <v>92</v>
      </c>
      <c r="AK34" s="24" t="s">
        <v>101</v>
      </c>
      <c r="AL34" s="24" t="s">
        <v>96</v>
      </c>
      <c r="AM34" s="24" t="s">
        <v>102</v>
      </c>
      <c r="AN34" s="24" t="s">
        <v>103</v>
      </c>
      <c r="AO34" s="24" t="s">
        <v>95</v>
      </c>
      <c r="AP34" s="24" t="s">
        <v>99</v>
      </c>
      <c r="AQ34" s="24" t="n">
        <v>1.117</v>
      </c>
      <c r="AR34" s="24" t="n">
        <v>0</v>
      </c>
      <c r="AS34" s="24" t="n">
        <v>0</v>
      </c>
      <c r="AT34" s="24" t="s">
        <v>92</v>
      </c>
      <c r="AU34" s="24" t="n">
        <v>0</v>
      </c>
      <c r="AV34" s="24"/>
      <c r="AW34" s="24" t="s">
        <v>111</v>
      </c>
      <c r="AX34" s="24" t="s">
        <v>111</v>
      </c>
      <c r="AY34" s="24" t="s">
        <v>111</v>
      </c>
      <c r="AZ34" s="24" t="s">
        <v>111</v>
      </c>
      <c r="BA34" s="24" t="s">
        <v>111</v>
      </c>
      <c r="BB34" s="24" t="s">
        <v>93</v>
      </c>
      <c r="BC34" s="24" t="s">
        <v>101</v>
      </c>
      <c r="BD34" s="24" t="s">
        <v>107</v>
      </c>
      <c r="BE34" s="24" t="n">
        <v>0</v>
      </c>
      <c r="BF34" s="24"/>
      <c r="BG34" s="24" t="s">
        <v>108</v>
      </c>
      <c r="BH34" s="24" t="s">
        <v>92</v>
      </c>
      <c r="BI34" s="24" t="n">
        <v>0</v>
      </c>
      <c r="BJ34" s="46" t="n">
        <v>0.009</v>
      </c>
      <c r="BK34" s="24" t="s">
        <v>92</v>
      </c>
      <c r="BL34" s="24"/>
      <c r="BM34" s="24" t="s">
        <v>107</v>
      </c>
      <c r="BN34" s="24" t="s">
        <v>110</v>
      </c>
      <c r="BO34" s="24" t="s">
        <v>92</v>
      </c>
      <c r="BP34" s="24" t="s">
        <v>92</v>
      </c>
      <c r="BQ34" s="24" t="s">
        <v>92</v>
      </c>
      <c r="BR34" s="24" t="n">
        <v>0</v>
      </c>
      <c r="BS34" s="24" t="s">
        <v>92</v>
      </c>
      <c r="BT34" s="24" t="s">
        <v>92</v>
      </c>
    </row>
    <row r="35" s="71" customFormat="true" ht="40.5" hidden="false" customHeight="true" outlineLevel="0" collapsed="false">
      <c r="A35" s="76" t="s">
        <v>225</v>
      </c>
      <c r="B35" s="77" t="s">
        <v>226</v>
      </c>
      <c r="C35" s="76" t="s">
        <v>227</v>
      </c>
      <c r="D35" s="76" t="s">
        <v>228</v>
      </c>
      <c r="E35" s="76" t="s">
        <v>90</v>
      </c>
      <c r="F35" s="76" t="n">
        <v>581916</v>
      </c>
      <c r="G35" s="76" t="n">
        <v>4486793</v>
      </c>
      <c r="H35" s="76" t="n">
        <v>580017</v>
      </c>
      <c r="I35" s="76" t="n">
        <v>4486612</v>
      </c>
      <c r="J35" s="76" t="n">
        <v>609</v>
      </c>
      <c r="K35" s="76" t="s">
        <v>220</v>
      </c>
      <c r="L35" s="76" t="n">
        <v>17712</v>
      </c>
      <c r="M35" s="78" t="n">
        <v>43454</v>
      </c>
      <c r="N35" s="76"/>
      <c r="O35" s="76"/>
      <c r="P35" s="76"/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s">
        <v>95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s">
        <v>103</v>
      </c>
      <c r="AO35" s="24" t="s">
        <v>95</v>
      </c>
      <c r="AP35" s="24" t="n">
        <v>0</v>
      </c>
      <c r="AQ35" s="24" t="n">
        <v>2.741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/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4"/>
      <c r="BG35" s="24" t="n">
        <v>0</v>
      </c>
      <c r="BH35" s="24" t="n">
        <v>0</v>
      </c>
      <c r="BI35" s="24" t="n">
        <v>0</v>
      </c>
      <c r="BJ35" s="24" t="n">
        <v>0</v>
      </c>
      <c r="BK35" s="24" t="n">
        <v>0</v>
      </c>
      <c r="BL35" s="24"/>
      <c r="BM35" s="24" t="n">
        <v>0</v>
      </c>
      <c r="BN35" s="24" t="n">
        <v>0</v>
      </c>
      <c r="BO35" s="24" t="n">
        <v>0</v>
      </c>
      <c r="BP35" s="24" t="n">
        <v>0</v>
      </c>
      <c r="BQ35" s="24" t="n">
        <v>0</v>
      </c>
      <c r="BR35" s="24" t="n">
        <v>0</v>
      </c>
      <c r="BS35" s="24" t="n">
        <v>0</v>
      </c>
      <c r="BT35" s="24" t="n">
        <v>0</v>
      </c>
    </row>
    <row r="36" s="71" customFormat="true" ht="40.5" hidden="false" customHeight="true" outlineLevel="0" collapsed="false">
      <c r="A36" s="76" t="s">
        <v>229</v>
      </c>
      <c r="B36" s="77" t="s">
        <v>213</v>
      </c>
      <c r="C36" s="76" t="s">
        <v>196</v>
      </c>
      <c r="D36" s="76" t="s">
        <v>230</v>
      </c>
      <c r="E36" s="76" t="s">
        <v>90</v>
      </c>
      <c r="F36" s="76" t="n">
        <v>599810</v>
      </c>
      <c r="G36" s="76" t="n">
        <v>4494765</v>
      </c>
      <c r="H36" s="76" t="n">
        <v>599285</v>
      </c>
      <c r="I36" s="76" t="n">
        <v>4494658</v>
      </c>
      <c r="J36" s="76" t="n">
        <v>225</v>
      </c>
      <c r="K36" s="76" t="s">
        <v>231</v>
      </c>
      <c r="L36" s="76" t="n">
        <v>17375</v>
      </c>
      <c r="M36" s="78" t="n">
        <v>43216</v>
      </c>
      <c r="N36" s="76"/>
      <c r="O36" s="76"/>
      <c r="P36" s="76"/>
      <c r="Q36" s="24" t="s">
        <v>92</v>
      </c>
      <c r="R36" s="24" t="s">
        <v>93</v>
      </c>
      <c r="S36" s="24" t="s">
        <v>93</v>
      </c>
      <c r="T36" s="24" t="s">
        <v>94</v>
      </c>
      <c r="U36" s="24" t="n">
        <v>0</v>
      </c>
      <c r="V36" s="24" t="s">
        <v>95</v>
      </c>
      <c r="W36" s="24" t="s">
        <v>94</v>
      </c>
      <c r="X36" s="24" t="n">
        <v>0</v>
      </c>
      <c r="Y36" s="24" t="s">
        <v>92</v>
      </c>
      <c r="Z36" s="24" t="s">
        <v>92</v>
      </c>
      <c r="AA36" s="24" t="s">
        <v>96</v>
      </c>
      <c r="AB36" s="24" t="s">
        <v>96</v>
      </c>
      <c r="AC36" s="24" t="s">
        <v>92</v>
      </c>
      <c r="AD36" s="24" t="s">
        <v>94</v>
      </c>
      <c r="AE36" s="24" t="s">
        <v>97</v>
      </c>
      <c r="AF36" s="24" t="s">
        <v>98</v>
      </c>
      <c r="AG36" s="24" t="s">
        <v>99</v>
      </c>
      <c r="AH36" s="24" t="s">
        <v>100</v>
      </c>
      <c r="AI36" s="24" t="s">
        <v>93</v>
      </c>
      <c r="AJ36" s="24" t="s">
        <v>92</v>
      </c>
      <c r="AK36" s="24" t="s">
        <v>101</v>
      </c>
      <c r="AL36" s="24" t="s">
        <v>96</v>
      </c>
      <c r="AM36" s="24" t="s">
        <v>102</v>
      </c>
      <c r="AN36" s="24" t="s">
        <v>103</v>
      </c>
      <c r="AO36" s="24" t="s">
        <v>95</v>
      </c>
      <c r="AP36" s="24" t="s">
        <v>99</v>
      </c>
      <c r="AQ36" s="24" t="n">
        <v>2.365</v>
      </c>
      <c r="AR36" s="24" t="s">
        <v>104</v>
      </c>
      <c r="AS36" s="24" t="s">
        <v>104</v>
      </c>
      <c r="AT36" s="24" t="s">
        <v>92</v>
      </c>
      <c r="AU36" s="24" t="s">
        <v>105</v>
      </c>
      <c r="AV36" s="24"/>
      <c r="AW36" s="24" t="s">
        <v>111</v>
      </c>
      <c r="AX36" s="24" t="s">
        <v>111</v>
      </c>
      <c r="AY36" s="24" t="s">
        <v>111</v>
      </c>
      <c r="AZ36" s="24" t="s">
        <v>111</v>
      </c>
      <c r="BA36" s="24" t="s">
        <v>106</v>
      </c>
      <c r="BB36" s="24" t="s">
        <v>93</v>
      </c>
      <c r="BC36" s="24" t="s">
        <v>101</v>
      </c>
      <c r="BD36" s="24" t="s">
        <v>107</v>
      </c>
      <c r="BE36" s="24" t="n">
        <v>0</v>
      </c>
      <c r="BF36" s="24"/>
      <c r="BG36" s="24" t="s">
        <v>108</v>
      </c>
      <c r="BH36" s="24" t="s">
        <v>92</v>
      </c>
      <c r="BI36" s="24" t="n">
        <v>0</v>
      </c>
      <c r="BJ36" s="24" t="n">
        <v>0.00024</v>
      </c>
      <c r="BK36" s="24" t="s">
        <v>92</v>
      </c>
      <c r="BL36" s="24"/>
      <c r="BM36" s="24" t="s">
        <v>107</v>
      </c>
      <c r="BN36" s="24" t="s">
        <v>110</v>
      </c>
      <c r="BO36" s="24" t="s">
        <v>92</v>
      </c>
      <c r="BP36" s="24" t="s">
        <v>92</v>
      </c>
      <c r="BQ36" s="24" t="s">
        <v>92</v>
      </c>
      <c r="BR36" s="24" t="n">
        <v>0</v>
      </c>
      <c r="BS36" s="24" t="s">
        <v>92</v>
      </c>
      <c r="BT36" s="24" t="n">
        <v>0.0015</v>
      </c>
    </row>
    <row r="37" s="71" customFormat="true" ht="40.5" hidden="false" customHeight="true" outlineLevel="0" collapsed="false">
      <c r="A37" s="76" t="s">
        <v>229</v>
      </c>
      <c r="B37" s="77" t="s">
        <v>213</v>
      </c>
      <c r="C37" s="76" t="s">
        <v>196</v>
      </c>
      <c r="D37" s="76" t="s">
        <v>230</v>
      </c>
      <c r="E37" s="76" t="s">
        <v>90</v>
      </c>
      <c r="F37" s="76" t="n">
        <v>599810</v>
      </c>
      <c r="G37" s="76" t="n">
        <v>4494765</v>
      </c>
      <c r="H37" s="76" t="n">
        <v>599285</v>
      </c>
      <c r="I37" s="76" t="n">
        <v>4494658</v>
      </c>
      <c r="J37" s="76" t="n">
        <v>225</v>
      </c>
      <c r="K37" s="76" t="s">
        <v>231</v>
      </c>
      <c r="L37" s="76" t="n">
        <v>17596</v>
      </c>
      <c r="M37" s="78" t="n">
        <v>43357</v>
      </c>
      <c r="N37" s="76"/>
      <c r="O37" s="76"/>
      <c r="P37" s="76"/>
      <c r="Q37" s="24" t="s">
        <v>92</v>
      </c>
      <c r="R37" s="24" t="s">
        <v>93</v>
      </c>
      <c r="S37" s="24" t="n">
        <v>0</v>
      </c>
      <c r="T37" s="24" t="s">
        <v>94</v>
      </c>
      <c r="U37" s="24" t="n">
        <v>0</v>
      </c>
      <c r="V37" s="24" t="n">
        <v>0.015</v>
      </c>
      <c r="W37" s="24" t="s">
        <v>94</v>
      </c>
      <c r="X37" s="24" t="n">
        <v>0</v>
      </c>
      <c r="Y37" s="24" t="s">
        <v>92</v>
      </c>
      <c r="Z37" s="24" t="n">
        <v>0.001</v>
      </c>
      <c r="AA37" s="24" t="s">
        <v>96</v>
      </c>
      <c r="AB37" s="24" t="s">
        <v>96</v>
      </c>
      <c r="AC37" s="24" t="s">
        <v>92</v>
      </c>
      <c r="AD37" s="24" t="s">
        <v>94</v>
      </c>
      <c r="AE37" s="24" t="s">
        <v>94</v>
      </c>
      <c r="AF37" s="24" t="n">
        <v>0</v>
      </c>
      <c r="AG37" s="24" t="n">
        <v>0</v>
      </c>
      <c r="AH37" s="24" t="s">
        <v>100</v>
      </c>
      <c r="AI37" s="24" t="s">
        <v>93</v>
      </c>
      <c r="AJ37" s="24" t="s">
        <v>92</v>
      </c>
      <c r="AK37" s="24" t="s">
        <v>94</v>
      </c>
      <c r="AL37" s="24" t="s">
        <v>96</v>
      </c>
      <c r="AM37" s="24" t="n">
        <v>0</v>
      </c>
      <c r="AN37" s="24" t="s">
        <v>103</v>
      </c>
      <c r="AO37" s="24" t="s">
        <v>95</v>
      </c>
      <c r="AP37" s="24" t="s">
        <v>99</v>
      </c>
      <c r="AQ37" s="24" t="n">
        <v>3.607</v>
      </c>
      <c r="AR37" s="24" t="n">
        <v>0</v>
      </c>
      <c r="AS37" s="24" t="n">
        <v>0</v>
      </c>
      <c r="AT37" s="24" t="s">
        <v>92</v>
      </c>
      <c r="AU37" s="24" t="n">
        <v>0</v>
      </c>
      <c r="AV37" s="24"/>
      <c r="AW37" s="24" t="n">
        <v>5.84E-005</v>
      </c>
      <c r="AX37" s="24" t="n">
        <v>0.0001823</v>
      </c>
      <c r="AY37" s="24" t="n">
        <v>0.00018135</v>
      </c>
      <c r="AZ37" s="24" t="n">
        <v>9.585E-005</v>
      </c>
      <c r="BA37" s="24" t="s">
        <v>111</v>
      </c>
      <c r="BB37" s="24" t="n">
        <v>0</v>
      </c>
      <c r="BC37" s="24" t="s">
        <v>94</v>
      </c>
      <c r="BD37" s="24" t="s">
        <v>94</v>
      </c>
      <c r="BE37" s="24" t="n">
        <v>0</v>
      </c>
      <c r="BF37" s="24"/>
      <c r="BG37" s="24" t="s">
        <v>94</v>
      </c>
      <c r="BH37" s="24" t="s">
        <v>92</v>
      </c>
      <c r="BI37" s="24" t="n">
        <v>0</v>
      </c>
      <c r="BJ37" s="24" t="n">
        <v>0</v>
      </c>
      <c r="BK37" s="24" t="s">
        <v>92</v>
      </c>
      <c r="BL37" s="24"/>
      <c r="BM37" s="24" t="n">
        <v>0</v>
      </c>
      <c r="BN37" s="24" t="n">
        <v>0</v>
      </c>
      <c r="BO37" s="24" t="s">
        <v>92</v>
      </c>
      <c r="BP37" s="24" t="s">
        <v>92</v>
      </c>
      <c r="BQ37" s="24" t="s">
        <v>92</v>
      </c>
      <c r="BR37" s="24" t="n">
        <v>0</v>
      </c>
      <c r="BS37" s="24" t="s">
        <v>92</v>
      </c>
      <c r="BT37" s="24" t="n">
        <v>0.0115</v>
      </c>
    </row>
    <row r="38" s="71" customFormat="true" ht="40.5" hidden="false" customHeight="true" outlineLevel="0" collapsed="false">
      <c r="A38" s="76" t="s">
        <v>229</v>
      </c>
      <c r="B38" s="77" t="s">
        <v>213</v>
      </c>
      <c r="C38" s="76" t="s">
        <v>196</v>
      </c>
      <c r="D38" s="76" t="s">
        <v>230</v>
      </c>
      <c r="E38" s="76" t="s">
        <v>90</v>
      </c>
      <c r="F38" s="76" t="n">
        <v>599810</v>
      </c>
      <c r="G38" s="76" t="n">
        <v>4494765</v>
      </c>
      <c r="H38" s="76" t="n">
        <v>599285</v>
      </c>
      <c r="I38" s="76" t="n">
        <v>4494658</v>
      </c>
      <c r="J38" s="76" t="n">
        <v>225</v>
      </c>
      <c r="K38" s="76" t="s">
        <v>231</v>
      </c>
      <c r="L38" s="76" t="n">
        <v>17709</v>
      </c>
      <c r="M38" s="78" t="n">
        <v>43454</v>
      </c>
      <c r="N38" s="76"/>
      <c r="O38" s="76"/>
      <c r="P38" s="76"/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.018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.125</v>
      </c>
      <c r="AO38" s="24" t="s">
        <v>95</v>
      </c>
      <c r="AP38" s="24" t="n">
        <v>0</v>
      </c>
      <c r="AQ38" s="79" t="n">
        <v>4.919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/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/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/>
      <c r="BM38" s="24" t="n">
        <v>0</v>
      </c>
      <c r="BN38" s="24" t="n">
        <v>0</v>
      </c>
      <c r="BO38" s="24" t="n">
        <v>0</v>
      </c>
      <c r="BP38" s="24" t="n">
        <v>0</v>
      </c>
      <c r="BQ38" s="24" t="n">
        <v>0</v>
      </c>
      <c r="BR38" s="24" t="n">
        <v>0</v>
      </c>
      <c r="BS38" s="24" t="n">
        <v>0</v>
      </c>
      <c r="BT38" s="24" t="n">
        <v>0</v>
      </c>
    </row>
    <row r="39" s="71" customFormat="true" ht="40.5" hidden="false" customHeight="true" outlineLevel="0" collapsed="false">
      <c r="A39" s="76" t="s">
        <v>232</v>
      </c>
      <c r="B39" s="77" t="s">
        <v>233</v>
      </c>
      <c r="C39" s="76" t="s">
        <v>234</v>
      </c>
      <c r="D39" s="76" t="s">
        <v>235</v>
      </c>
      <c r="E39" s="76" t="s">
        <v>90</v>
      </c>
      <c r="F39" s="76" t="n">
        <v>630945</v>
      </c>
      <c r="G39" s="76" t="n">
        <v>4478247</v>
      </c>
      <c r="H39" s="76" t="n">
        <v>630289</v>
      </c>
      <c r="I39" s="76" t="n">
        <v>4478151</v>
      </c>
      <c r="J39" s="76" t="n">
        <v>42</v>
      </c>
      <c r="K39" s="76" t="s">
        <v>236</v>
      </c>
      <c r="L39" s="76" t="n">
        <v>17347</v>
      </c>
      <c r="M39" s="78" t="n">
        <v>43216</v>
      </c>
      <c r="N39" s="76"/>
      <c r="O39" s="76"/>
      <c r="P39" s="76"/>
      <c r="Q39" s="24" t="s">
        <v>92</v>
      </c>
      <c r="R39" s="24" t="s">
        <v>93</v>
      </c>
      <c r="S39" s="24" t="s">
        <v>93</v>
      </c>
      <c r="T39" s="24" t="s">
        <v>94</v>
      </c>
      <c r="U39" s="24" t="n">
        <v>0</v>
      </c>
      <c r="V39" s="24" t="n">
        <v>0.013</v>
      </c>
      <c r="W39" s="24" t="s">
        <v>94</v>
      </c>
      <c r="X39" s="24" t="n">
        <v>0</v>
      </c>
      <c r="Y39" s="24" t="s">
        <v>92</v>
      </c>
      <c r="Z39" s="24" t="s">
        <v>92</v>
      </c>
      <c r="AA39" s="24" t="s">
        <v>96</v>
      </c>
      <c r="AB39" s="24" t="s">
        <v>96</v>
      </c>
      <c r="AC39" s="24" t="s">
        <v>92</v>
      </c>
      <c r="AD39" s="24" t="s">
        <v>94</v>
      </c>
      <c r="AE39" s="24" t="s">
        <v>97</v>
      </c>
      <c r="AF39" s="24" t="s">
        <v>98</v>
      </c>
      <c r="AG39" s="24" t="n">
        <v>0.008</v>
      </c>
      <c r="AH39" s="24" t="s">
        <v>100</v>
      </c>
      <c r="AI39" s="24" t="s">
        <v>93</v>
      </c>
      <c r="AJ39" s="24" t="s">
        <v>92</v>
      </c>
      <c r="AK39" s="24" t="s">
        <v>101</v>
      </c>
      <c r="AL39" s="24" t="s">
        <v>96</v>
      </c>
      <c r="AM39" s="24" t="s">
        <v>102</v>
      </c>
      <c r="AN39" s="24" t="n">
        <v>0.152</v>
      </c>
      <c r="AO39" s="24" t="s">
        <v>95</v>
      </c>
      <c r="AP39" s="24" t="n">
        <v>0.005</v>
      </c>
      <c r="AQ39" s="79" t="n">
        <v>5.354</v>
      </c>
      <c r="AR39" s="24" t="s">
        <v>104</v>
      </c>
      <c r="AS39" s="24" t="s">
        <v>104</v>
      </c>
      <c r="AT39" s="24" t="s">
        <v>92</v>
      </c>
      <c r="AU39" s="24" t="s">
        <v>105</v>
      </c>
      <c r="AV39" s="24"/>
      <c r="AW39" s="24" t="s">
        <v>111</v>
      </c>
      <c r="AX39" s="24" t="s">
        <v>111</v>
      </c>
      <c r="AY39" s="24" t="s">
        <v>111</v>
      </c>
      <c r="AZ39" s="24" t="n">
        <v>0.00018</v>
      </c>
      <c r="BA39" s="24" t="s">
        <v>106</v>
      </c>
      <c r="BB39" s="24" t="s">
        <v>93</v>
      </c>
      <c r="BC39" s="24" t="s">
        <v>101</v>
      </c>
      <c r="BD39" s="24" t="s">
        <v>107</v>
      </c>
      <c r="BE39" s="24" t="n">
        <v>0</v>
      </c>
      <c r="BF39" s="24"/>
      <c r="BG39" s="24" t="s">
        <v>108</v>
      </c>
      <c r="BH39" s="24" t="s">
        <v>92</v>
      </c>
      <c r="BI39" s="24" t="n">
        <v>0</v>
      </c>
      <c r="BJ39" s="24" t="n">
        <v>0.00053</v>
      </c>
      <c r="BK39" s="24" t="s">
        <v>92</v>
      </c>
      <c r="BL39" s="24"/>
      <c r="BM39" s="24" t="s">
        <v>107</v>
      </c>
      <c r="BN39" s="24" t="s">
        <v>110</v>
      </c>
      <c r="BO39" s="24" t="s">
        <v>92</v>
      </c>
      <c r="BP39" s="24" t="s">
        <v>92</v>
      </c>
      <c r="BQ39" s="24" t="s">
        <v>92</v>
      </c>
      <c r="BR39" s="24" t="n">
        <v>0</v>
      </c>
      <c r="BS39" s="24" t="s">
        <v>92</v>
      </c>
      <c r="BT39" s="24" t="n">
        <v>0.0037</v>
      </c>
    </row>
    <row r="40" s="71" customFormat="true" ht="40.5" hidden="false" customHeight="true" outlineLevel="0" collapsed="false">
      <c r="A40" s="76" t="s">
        <v>232</v>
      </c>
      <c r="B40" s="77" t="s">
        <v>233</v>
      </c>
      <c r="C40" s="76" t="s">
        <v>234</v>
      </c>
      <c r="D40" s="76" t="s">
        <v>235</v>
      </c>
      <c r="E40" s="76" t="s">
        <v>90</v>
      </c>
      <c r="F40" s="76" t="n">
        <v>630945</v>
      </c>
      <c r="G40" s="76" t="n">
        <v>4478247</v>
      </c>
      <c r="H40" s="76" t="n">
        <v>630289</v>
      </c>
      <c r="I40" s="76" t="n">
        <v>4478151</v>
      </c>
      <c r="J40" s="76" t="n">
        <v>42</v>
      </c>
      <c r="K40" s="76" t="s">
        <v>236</v>
      </c>
      <c r="L40" s="76" t="n">
        <v>17415</v>
      </c>
      <c r="M40" s="78" t="n">
        <v>43244</v>
      </c>
      <c r="N40" s="76"/>
      <c r="O40" s="76"/>
      <c r="P40" s="76"/>
      <c r="Q40" s="24" t="s">
        <v>92</v>
      </c>
      <c r="R40" s="24" t="s">
        <v>93</v>
      </c>
      <c r="S40" s="24" t="s">
        <v>93</v>
      </c>
      <c r="T40" s="24" t="s">
        <v>94</v>
      </c>
      <c r="U40" s="24" t="n">
        <v>0</v>
      </c>
      <c r="V40" s="24" t="s">
        <v>95</v>
      </c>
      <c r="W40" s="24" t="s">
        <v>94</v>
      </c>
      <c r="X40" s="24" t="n">
        <v>0</v>
      </c>
      <c r="Y40" s="24" t="s">
        <v>92</v>
      </c>
      <c r="Z40" s="24" t="s">
        <v>92</v>
      </c>
      <c r="AA40" s="24" t="s">
        <v>96</v>
      </c>
      <c r="AB40" s="24" t="s">
        <v>96</v>
      </c>
      <c r="AC40" s="24" t="s">
        <v>92</v>
      </c>
      <c r="AD40" s="24" t="s">
        <v>94</v>
      </c>
      <c r="AE40" s="24" t="s">
        <v>97</v>
      </c>
      <c r="AF40" s="24" t="n">
        <v>0</v>
      </c>
      <c r="AG40" s="24" t="n">
        <v>0.0093</v>
      </c>
      <c r="AH40" s="24" t="s">
        <v>100</v>
      </c>
      <c r="AI40" s="24" t="s">
        <v>93</v>
      </c>
      <c r="AJ40" s="24" t="s">
        <v>92</v>
      </c>
      <c r="AK40" s="24" t="s">
        <v>101</v>
      </c>
      <c r="AL40" s="24" t="s">
        <v>96</v>
      </c>
      <c r="AM40" s="24" t="n">
        <v>0.0078</v>
      </c>
      <c r="AN40" s="24" t="n">
        <v>0.329</v>
      </c>
      <c r="AO40" s="24" t="s">
        <v>95</v>
      </c>
      <c r="AP40" s="54" t="n">
        <v>0.0019903</v>
      </c>
      <c r="AQ40" s="24" t="n">
        <v>3.769</v>
      </c>
      <c r="AR40" s="24" t="n">
        <v>0</v>
      </c>
      <c r="AS40" s="24" t="n">
        <v>0</v>
      </c>
      <c r="AT40" s="24" t="s">
        <v>92</v>
      </c>
      <c r="AU40" s="24" t="n">
        <v>0</v>
      </c>
      <c r="AV40" s="24"/>
      <c r="AW40" s="24" t="s">
        <v>111</v>
      </c>
      <c r="AX40" s="24" t="s">
        <v>111</v>
      </c>
      <c r="AY40" s="24" t="s">
        <v>111</v>
      </c>
      <c r="AZ40" s="24" t="s">
        <v>111</v>
      </c>
      <c r="BA40" s="24" t="s">
        <v>111</v>
      </c>
      <c r="BB40" s="24" t="s">
        <v>93</v>
      </c>
      <c r="BC40" s="24" t="s">
        <v>101</v>
      </c>
      <c r="BD40" s="24" t="s">
        <v>107</v>
      </c>
      <c r="BE40" s="24" t="n">
        <v>0</v>
      </c>
      <c r="BF40" s="24"/>
      <c r="BG40" s="24" t="s">
        <v>108</v>
      </c>
      <c r="BH40" s="24" t="s">
        <v>92</v>
      </c>
      <c r="BI40" s="24" t="n">
        <v>0</v>
      </c>
      <c r="BJ40" s="24" t="n">
        <v>0.00039</v>
      </c>
      <c r="BK40" s="24" t="n">
        <v>0.0008</v>
      </c>
      <c r="BL40" s="24"/>
      <c r="BM40" s="24" t="s">
        <v>107</v>
      </c>
      <c r="BN40" s="24" t="s">
        <v>110</v>
      </c>
      <c r="BO40" s="24" t="s">
        <v>92</v>
      </c>
      <c r="BP40" s="24" t="s">
        <v>92</v>
      </c>
      <c r="BQ40" s="24" t="s">
        <v>92</v>
      </c>
      <c r="BR40" s="24" t="n">
        <v>0</v>
      </c>
      <c r="BS40" s="24" t="s">
        <v>92</v>
      </c>
      <c r="BT40" s="24" t="n">
        <v>0.0026</v>
      </c>
    </row>
    <row r="41" s="71" customFormat="true" ht="40.5" hidden="false" customHeight="true" outlineLevel="0" collapsed="false">
      <c r="A41" s="76" t="s">
        <v>237</v>
      </c>
      <c r="B41" s="77" t="s">
        <v>238</v>
      </c>
      <c r="C41" s="76" t="s">
        <v>196</v>
      </c>
      <c r="D41" s="76" t="s">
        <v>239</v>
      </c>
      <c r="E41" s="76" t="s">
        <v>90</v>
      </c>
      <c r="F41" s="76" t="n">
        <v>632975</v>
      </c>
      <c r="G41" s="76" t="n">
        <v>4477043</v>
      </c>
      <c r="H41" s="76" t="n">
        <v>633108</v>
      </c>
      <c r="I41" s="76" t="n">
        <v>4476891</v>
      </c>
      <c r="J41" s="76" t="n">
        <v>34</v>
      </c>
      <c r="K41" s="76" t="s">
        <v>236</v>
      </c>
      <c r="L41" s="76" t="n">
        <v>17317</v>
      </c>
      <c r="M41" s="78" t="n">
        <v>43199</v>
      </c>
      <c r="N41" s="76"/>
      <c r="O41" s="76"/>
      <c r="P41" s="76"/>
      <c r="Q41" s="24" t="s">
        <v>92</v>
      </c>
      <c r="R41" s="24" t="s">
        <v>93</v>
      </c>
      <c r="S41" s="24" t="s">
        <v>93</v>
      </c>
      <c r="T41" s="24" t="s">
        <v>94</v>
      </c>
      <c r="U41" s="24" t="n">
        <v>0</v>
      </c>
      <c r="V41" s="24" t="s">
        <v>95</v>
      </c>
      <c r="W41" s="24" t="s">
        <v>94</v>
      </c>
      <c r="X41" s="24" t="n">
        <v>0</v>
      </c>
      <c r="Y41" s="24" t="s">
        <v>92</v>
      </c>
      <c r="Z41" s="24" t="s">
        <v>92</v>
      </c>
      <c r="AA41" s="24" t="s">
        <v>96</v>
      </c>
      <c r="AB41" s="24" t="s">
        <v>96</v>
      </c>
      <c r="AC41" s="24" t="s">
        <v>92</v>
      </c>
      <c r="AD41" s="24" t="s">
        <v>94</v>
      </c>
      <c r="AE41" s="24" t="s">
        <v>97</v>
      </c>
      <c r="AF41" s="24" t="s">
        <v>98</v>
      </c>
      <c r="AG41" s="24" t="s">
        <v>99</v>
      </c>
      <c r="AH41" s="24" t="s">
        <v>100</v>
      </c>
      <c r="AI41" s="24" t="n">
        <v>0.0019</v>
      </c>
      <c r="AJ41" s="24" t="s">
        <v>92</v>
      </c>
      <c r="AK41" s="24" t="s">
        <v>101</v>
      </c>
      <c r="AL41" s="24" t="s">
        <v>96</v>
      </c>
      <c r="AM41" s="24" t="s">
        <v>102</v>
      </c>
      <c r="AN41" s="24" t="s">
        <v>103</v>
      </c>
      <c r="AO41" s="24" t="s">
        <v>95</v>
      </c>
      <c r="AP41" s="24" t="s">
        <v>99</v>
      </c>
      <c r="AQ41" s="24" t="n">
        <v>3.508</v>
      </c>
      <c r="AR41" s="24" t="s">
        <v>104</v>
      </c>
      <c r="AS41" s="24" t="s">
        <v>104</v>
      </c>
      <c r="AT41" s="24" t="s">
        <v>92</v>
      </c>
      <c r="AU41" s="24" t="s">
        <v>105</v>
      </c>
      <c r="AV41" s="24"/>
      <c r="AW41" s="24" t="s">
        <v>111</v>
      </c>
      <c r="AX41" s="24" t="n">
        <v>0.00011</v>
      </c>
      <c r="AY41" s="24" t="n">
        <v>0.00014</v>
      </c>
      <c r="AZ41" s="24" t="s">
        <v>111</v>
      </c>
      <c r="BA41" s="24" t="s">
        <v>106</v>
      </c>
      <c r="BB41" s="24" t="s">
        <v>93</v>
      </c>
      <c r="BC41" s="24" t="s">
        <v>101</v>
      </c>
      <c r="BD41" s="24" t="s">
        <v>107</v>
      </c>
      <c r="BE41" s="24" t="n">
        <v>0</v>
      </c>
      <c r="BF41" s="24"/>
      <c r="BG41" s="24" t="s">
        <v>108</v>
      </c>
      <c r="BH41" s="24" t="s">
        <v>92</v>
      </c>
      <c r="BI41" s="24" t="n">
        <v>0</v>
      </c>
      <c r="BJ41" s="46" t="n">
        <v>0.00094</v>
      </c>
      <c r="BK41" s="24" t="s">
        <v>92</v>
      </c>
      <c r="BL41" s="24"/>
      <c r="BM41" s="24" t="s">
        <v>107</v>
      </c>
      <c r="BN41" s="24" t="s">
        <v>110</v>
      </c>
      <c r="BO41" s="24" t="s">
        <v>92</v>
      </c>
      <c r="BP41" s="24" t="s">
        <v>92</v>
      </c>
      <c r="BQ41" s="24" t="s">
        <v>92</v>
      </c>
      <c r="BR41" s="24" t="n">
        <v>0</v>
      </c>
      <c r="BS41" s="24" t="s">
        <v>92</v>
      </c>
      <c r="BT41" s="24" t="n">
        <v>0.0011</v>
      </c>
    </row>
    <row r="42" s="71" customFormat="true" ht="40.5" hidden="false" customHeight="true" outlineLevel="0" collapsed="false">
      <c r="A42" s="76" t="s">
        <v>237</v>
      </c>
      <c r="B42" s="77" t="s">
        <v>238</v>
      </c>
      <c r="C42" s="76" t="s">
        <v>196</v>
      </c>
      <c r="D42" s="76" t="s">
        <v>239</v>
      </c>
      <c r="E42" s="76" t="s">
        <v>90</v>
      </c>
      <c r="F42" s="76" t="n">
        <v>632975</v>
      </c>
      <c r="G42" s="76" t="n">
        <v>4477043</v>
      </c>
      <c r="H42" s="76" t="n">
        <v>633108</v>
      </c>
      <c r="I42" s="76" t="n">
        <v>4476891</v>
      </c>
      <c r="J42" s="76" t="n">
        <v>34</v>
      </c>
      <c r="K42" s="76" t="s">
        <v>236</v>
      </c>
      <c r="L42" s="76" t="n">
        <v>17476</v>
      </c>
      <c r="M42" s="78" t="n">
        <v>43258</v>
      </c>
      <c r="N42" s="76"/>
      <c r="O42" s="76"/>
      <c r="P42" s="76"/>
      <c r="Q42" s="24"/>
      <c r="R42" s="24" t="n">
        <v>0</v>
      </c>
      <c r="S42" s="24" t="n">
        <v>0</v>
      </c>
      <c r="T42" s="24"/>
      <c r="U42" s="24"/>
      <c r="V42" s="24" t="n">
        <v>0</v>
      </c>
      <c r="W42" s="24"/>
      <c r="X42" s="24"/>
      <c r="Y42" s="24"/>
      <c r="Z42" s="24"/>
      <c r="AA42" s="24"/>
      <c r="AB42" s="24"/>
      <c r="AC42" s="24"/>
      <c r="AD42" s="24"/>
      <c r="AE42" s="24"/>
      <c r="AF42" s="24" t="n">
        <v>0</v>
      </c>
      <c r="AG42" s="24" t="n">
        <v>0</v>
      </c>
      <c r="AH42" s="24"/>
      <c r="AI42" s="24" t="n">
        <v>0</v>
      </c>
      <c r="AJ42" s="24"/>
      <c r="AK42" s="24"/>
      <c r="AL42" s="24"/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/>
      <c r="AU42" s="24" t="n">
        <v>0</v>
      </c>
      <c r="AV42" s="24"/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  <c r="BB42" s="24" t="n">
        <v>0</v>
      </c>
      <c r="BC42" s="24"/>
      <c r="BD42" s="24"/>
      <c r="BE42" s="24"/>
      <c r="BF42" s="24"/>
      <c r="BG42" s="24"/>
      <c r="BH42" s="24"/>
      <c r="BI42" s="24"/>
      <c r="BJ42" s="24" t="n">
        <v>0</v>
      </c>
      <c r="BK42" s="24"/>
      <c r="BL42" s="24"/>
      <c r="BM42" s="24" t="n">
        <v>0</v>
      </c>
      <c r="BN42" s="24" t="n">
        <v>0</v>
      </c>
      <c r="BO42" s="24"/>
      <c r="BP42" s="24"/>
      <c r="BQ42" s="24"/>
      <c r="BR42" s="24"/>
      <c r="BS42" s="24"/>
      <c r="BT42" s="24"/>
    </row>
    <row r="43" s="71" customFormat="true" ht="40.5" hidden="false" customHeight="true" outlineLevel="0" collapsed="false">
      <c r="A43" s="76" t="s">
        <v>237</v>
      </c>
      <c r="B43" s="77" t="s">
        <v>238</v>
      </c>
      <c r="C43" s="76" t="s">
        <v>196</v>
      </c>
      <c r="D43" s="76" t="s">
        <v>239</v>
      </c>
      <c r="E43" s="76" t="s">
        <v>90</v>
      </c>
      <c r="F43" s="76" t="n">
        <v>632975</v>
      </c>
      <c r="G43" s="76" t="n">
        <v>4477043</v>
      </c>
      <c r="H43" s="76" t="n">
        <v>633108</v>
      </c>
      <c r="I43" s="76" t="n">
        <v>4476891</v>
      </c>
      <c r="J43" s="76" t="n">
        <v>34</v>
      </c>
      <c r="K43" s="76" t="s">
        <v>236</v>
      </c>
      <c r="L43" s="76" t="n">
        <v>17561</v>
      </c>
      <c r="M43" s="78" t="n">
        <v>43298</v>
      </c>
      <c r="N43" s="76"/>
      <c r="O43" s="76"/>
      <c r="P43" s="76"/>
      <c r="Q43" s="24" t="s">
        <v>92</v>
      </c>
      <c r="R43" s="24" t="s">
        <v>93</v>
      </c>
      <c r="S43" s="24" t="n">
        <v>0</v>
      </c>
      <c r="T43" s="24" t="s">
        <v>94</v>
      </c>
      <c r="U43" s="24" t="n">
        <v>0</v>
      </c>
      <c r="V43" s="24" t="n">
        <v>0.033</v>
      </c>
      <c r="W43" s="24" t="s">
        <v>94</v>
      </c>
      <c r="X43" s="24" t="n">
        <v>0</v>
      </c>
      <c r="Y43" s="24" t="s">
        <v>92</v>
      </c>
      <c r="Z43" s="24" t="s">
        <v>92</v>
      </c>
      <c r="AA43" s="24" t="s">
        <v>96</v>
      </c>
      <c r="AB43" s="24" t="s">
        <v>96</v>
      </c>
      <c r="AC43" s="24" t="s">
        <v>92</v>
      </c>
      <c r="AD43" s="24" t="s">
        <v>94</v>
      </c>
      <c r="AE43" s="24" t="s">
        <v>97</v>
      </c>
      <c r="AF43" s="24" t="n">
        <v>0</v>
      </c>
      <c r="AG43" s="24" t="n">
        <v>0</v>
      </c>
      <c r="AH43" s="24" t="s">
        <v>100</v>
      </c>
      <c r="AI43" s="25" t="n">
        <v>0.000167</v>
      </c>
      <c r="AJ43" s="24" t="s">
        <v>92</v>
      </c>
      <c r="AK43" s="24" t="s">
        <v>101</v>
      </c>
      <c r="AL43" s="24" t="s">
        <v>96</v>
      </c>
      <c r="AM43" s="24" t="n">
        <v>0</v>
      </c>
      <c r="AN43" s="24" t="n">
        <v>0.119</v>
      </c>
      <c r="AO43" s="24" t="n">
        <v>0.061</v>
      </c>
      <c r="AP43" s="24" t="s">
        <v>99</v>
      </c>
      <c r="AQ43" s="79" t="n">
        <v>30.5442</v>
      </c>
      <c r="AR43" s="24" t="n">
        <v>0</v>
      </c>
      <c r="AS43" s="24" t="n">
        <v>0</v>
      </c>
      <c r="AT43" s="24" t="s">
        <v>92</v>
      </c>
      <c r="AU43" s="24" t="n">
        <v>0</v>
      </c>
      <c r="AV43" s="24"/>
      <c r="AW43" s="24" t="n">
        <v>0.0001084</v>
      </c>
      <c r="AX43" s="24" t="n">
        <v>5.63E-005</v>
      </c>
      <c r="AY43" s="24" t="s">
        <v>111</v>
      </c>
      <c r="AZ43" s="24" t="n">
        <v>0.0003137</v>
      </c>
      <c r="BA43" s="24" t="s">
        <v>106</v>
      </c>
      <c r="BB43" s="24" t="n">
        <v>0</v>
      </c>
      <c r="BC43" s="24" t="s">
        <v>101</v>
      </c>
      <c r="BD43" s="24" t="s">
        <v>107</v>
      </c>
      <c r="BE43" s="24" t="n">
        <v>0</v>
      </c>
      <c r="BF43" s="24"/>
      <c r="BG43" s="24" t="s">
        <v>108</v>
      </c>
      <c r="BH43" s="24" t="s">
        <v>92</v>
      </c>
      <c r="BI43" s="24" t="n">
        <v>0</v>
      </c>
      <c r="BJ43" s="46" t="n">
        <v>0.145</v>
      </c>
      <c r="BK43" s="24" t="s">
        <v>92</v>
      </c>
      <c r="BL43" s="24"/>
      <c r="BM43" s="24" t="n">
        <v>0</v>
      </c>
      <c r="BN43" s="24" t="n">
        <v>0</v>
      </c>
      <c r="BO43" s="24" t="s">
        <v>92</v>
      </c>
      <c r="BP43" s="24" t="s">
        <v>92</v>
      </c>
      <c r="BQ43" s="24" t="s">
        <v>92</v>
      </c>
      <c r="BR43" s="24" t="n">
        <v>0</v>
      </c>
      <c r="BS43" s="24" t="s">
        <v>92</v>
      </c>
      <c r="BT43" s="24" t="s">
        <v>92</v>
      </c>
    </row>
    <row r="44" s="71" customFormat="true" ht="43.2" hidden="false" customHeight="false" outlineLevel="0" collapsed="false">
      <c r="A44" s="76" t="s">
        <v>237</v>
      </c>
      <c r="B44" s="77" t="s">
        <v>238</v>
      </c>
      <c r="C44" s="76" t="s">
        <v>196</v>
      </c>
      <c r="D44" s="76" t="s">
        <v>239</v>
      </c>
      <c r="E44" s="76" t="s">
        <v>90</v>
      </c>
      <c r="F44" s="76" t="n">
        <v>632975</v>
      </c>
      <c r="G44" s="76" t="n">
        <v>4477043</v>
      </c>
      <c r="H44" s="76" t="n">
        <v>633108</v>
      </c>
      <c r="I44" s="76" t="n">
        <v>4476891</v>
      </c>
      <c r="J44" s="76" t="n">
        <v>34</v>
      </c>
      <c r="K44" s="76" t="s">
        <v>236</v>
      </c>
      <c r="L44" s="76" t="n">
        <v>17708</v>
      </c>
      <c r="M44" s="78" t="n">
        <v>43455</v>
      </c>
      <c r="N44" s="76"/>
      <c r="O44" s="76"/>
      <c r="P44" s="76"/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s">
        <v>95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s">
        <v>103</v>
      </c>
      <c r="AO44" s="24" t="s">
        <v>95</v>
      </c>
      <c r="AP44" s="24" t="n">
        <v>0</v>
      </c>
      <c r="AQ44" s="24" t="n">
        <v>3.157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/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  <c r="BB44" s="24" t="n">
        <v>0</v>
      </c>
      <c r="BC44" s="24" t="n">
        <v>0</v>
      </c>
      <c r="BD44" s="24" t="n">
        <v>0</v>
      </c>
      <c r="BE44" s="24" t="n">
        <v>0</v>
      </c>
      <c r="BF44" s="24"/>
      <c r="BG44" s="24" t="n">
        <v>0</v>
      </c>
      <c r="BH44" s="24" t="n">
        <v>0</v>
      </c>
      <c r="BI44" s="24" t="n">
        <v>0</v>
      </c>
      <c r="BJ44" s="24" t="n">
        <v>0</v>
      </c>
      <c r="BK44" s="24" t="n">
        <v>0</v>
      </c>
      <c r="BL44" s="24"/>
      <c r="BM44" s="24" t="n">
        <v>0</v>
      </c>
      <c r="BN44" s="24" t="n">
        <v>0</v>
      </c>
      <c r="BO44" s="24" t="n">
        <v>0</v>
      </c>
      <c r="BP44" s="24" t="n">
        <v>0</v>
      </c>
      <c r="BQ44" s="24" t="n">
        <v>0</v>
      </c>
      <c r="BR44" s="24" t="n">
        <v>0</v>
      </c>
      <c r="BS44" s="24" t="n">
        <v>0</v>
      </c>
      <c r="BT44" s="24" t="n">
        <v>0</v>
      </c>
    </row>
    <row r="45" s="71" customFormat="true" ht="40.5" hidden="false" customHeight="true" outlineLevel="0" collapsed="false">
      <c r="A45" s="76" t="s">
        <v>240</v>
      </c>
      <c r="B45" s="77" t="s">
        <v>241</v>
      </c>
      <c r="C45" s="76" t="s">
        <v>242</v>
      </c>
      <c r="D45" s="76" t="s">
        <v>243</v>
      </c>
      <c r="E45" s="76" t="s">
        <v>90</v>
      </c>
      <c r="F45" s="76" t="n">
        <v>640357</v>
      </c>
      <c r="G45" s="76" t="n">
        <v>4474274</v>
      </c>
      <c r="H45" s="76" t="n">
        <v>640110</v>
      </c>
      <c r="I45" s="76" t="n">
        <v>4477017</v>
      </c>
      <c r="J45" s="76" t="n">
        <v>47</v>
      </c>
      <c r="K45" s="76" t="s">
        <v>153</v>
      </c>
      <c r="L45" s="76" t="n">
        <v>17346</v>
      </c>
      <c r="M45" s="78" t="n">
        <v>43199</v>
      </c>
      <c r="N45" s="76"/>
      <c r="O45" s="76"/>
      <c r="P45" s="76"/>
      <c r="Q45" s="24" t="s">
        <v>92</v>
      </c>
      <c r="R45" s="24" t="n">
        <v>0</v>
      </c>
      <c r="S45" s="24" t="s">
        <v>93</v>
      </c>
      <c r="T45" s="24" t="s">
        <v>94</v>
      </c>
      <c r="U45" s="24" t="n">
        <v>0</v>
      </c>
      <c r="V45" s="24" t="n">
        <v>0.031</v>
      </c>
      <c r="W45" s="24" t="s">
        <v>94</v>
      </c>
      <c r="X45" s="24" t="n">
        <v>0</v>
      </c>
      <c r="Y45" s="24" t="s">
        <v>92</v>
      </c>
      <c r="Z45" s="24" t="s">
        <v>92</v>
      </c>
      <c r="AA45" s="24" t="s">
        <v>96</v>
      </c>
      <c r="AB45" s="24" t="s">
        <v>96</v>
      </c>
      <c r="AC45" s="24" t="s">
        <v>92</v>
      </c>
      <c r="AD45" s="24" t="s">
        <v>94</v>
      </c>
      <c r="AE45" s="24" t="s">
        <v>97</v>
      </c>
      <c r="AF45" s="24" t="s">
        <v>98</v>
      </c>
      <c r="AG45" s="24" t="n">
        <v>0.036</v>
      </c>
      <c r="AH45" s="24" t="s">
        <v>100</v>
      </c>
      <c r="AI45" s="24" t="n">
        <v>0</v>
      </c>
      <c r="AJ45" s="24" t="s">
        <v>92</v>
      </c>
      <c r="AK45" s="24" t="s">
        <v>101</v>
      </c>
      <c r="AL45" s="24" t="s">
        <v>96</v>
      </c>
      <c r="AM45" s="24" t="s">
        <v>102</v>
      </c>
      <c r="AN45" s="24" t="n">
        <v>0.349</v>
      </c>
      <c r="AO45" s="24" t="s">
        <v>95</v>
      </c>
      <c r="AP45" s="24" t="n">
        <v>0</v>
      </c>
      <c r="AQ45" s="79" t="n">
        <v>7.189</v>
      </c>
      <c r="AR45" s="24" t="s">
        <v>104</v>
      </c>
      <c r="AS45" s="24" t="s">
        <v>104</v>
      </c>
      <c r="AT45" s="24" t="s">
        <v>92</v>
      </c>
      <c r="AU45" s="24" t="s">
        <v>105</v>
      </c>
      <c r="AV45" s="24"/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  <c r="BB45" s="24" t="s">
        <v>93</v>
      </c>
      <c r="BC45" s="24" t="s">
        <v>101</v>
      </c>
      <c r="BD45" s="24" t="s">
        <v>107</v>
      </c>
      <c r="BE45" s="24" t="n">
        <v>0</v>
      </c>
      <c r="BF45" s="24"/>
      <c r="BG45" s="24" t="s">
        <v>108</v>
      </c>
      <c r="BH45" s="24" t="s">
        <v>92</v>
      </c>
      <c r="BI45" s="24" t="n">
        <v>0</v>
      </c>
      <c r="BJ45" s="24" t="n">
        <v>0.00048</v>
      </c>
      <c r="BK45" s="24" t="s">
        <v>92</v>
      </c>
      <c r="BL45" s="24"/>
      <c r="BM45" s="24" t="s">
        <v>107</v>
      </c>
      <c r="BN45" s="24" t="s">
        <v>110</v>
      </c>
      <c r="BO45" s="24" t="s">
        <v>92</v>
      </c>
      <c r="BP45" s="24" t="s">
        <v>92</v>
      </c>
      <c r="BQ45" s="24" t="s">
        <v>92</v>
      </c>
      <c r="BR45" s="24" t="n">
        <v>0</v>
      </c>
      <c r="BS45" s="24" t="s">
        <v>92</v>
      </c>
      <c r="BT45" s="24" t="n">
        <v>0.0045</v>
      </c>
    </row>
    <row r="46" s="71" customFormat="true" ht="40.5" hidden="false" customHeight="true" outlineLevel="0" collapsed="false">
      <c r="A46" s="76" t="s">
        <v>240</v>
      </c>
      <c r="B46" s="77" t="s">
        <v>241</v>
      </c>
      <c r="C46" s="76" t="s">
        <v>242</v>
      </c>
      <c r="D46" s="76" t="s">
        <v>243</v>
      </c>
      <c r="E46" s="76" t="s">
        <v>90</v>
      </c>
      <c r="F46" s="76" t="n">
        <v>640357</v>
      </c>
      <c r="G46" s="76" t="n">
        <v>4474274</v>
      </c>
      <c r="H46" s="76" t="n">
        <v>640110</v>
      </c>
      <c r="I46" s="76" t="n">
        <v>4477017</v>
      </c>
      <c r="J46" s="76" t="n">
        <v>47</v>
      </c>
      <c r="K46" s="76" t="s">
        <v>153</v>
      </c>
      <c r="L46" s="76" t="n">
        <v>17594</v>
      </c>
      <c r="M46" s="78" t="n">
        <v>43357</v>
      </c>
      <c r="N46" s="76"/>
      <c r="O46" s="76"/>
      <c r="P46" s="76"/>
      <c r="Q46" s="24" t="s">
        <v>244</v>
      </c>
      <c r="R46" s="24" t="n">
        <v>0</v>
      </c>
      <c r="S46" s="24" t="n">
        <v>0</v>
      </c>
      <c r="T46" s="24" t="n">
        <v>0</v>
      </c>
      <c r="U46" s="24" t="s">
        <v>244</v>
      </c>
      <c r="V46" s="24" t="n">
        <v>0</v>
      </c>
      <c r="W46" s="24" t="n">
        <v>0</v>
      </c>
      <c r="X46" s="24" t="s">
        <v>244</v>
      </c>
      <c r="Y46" s="24" t="s">
        <v>244</v>
      </c>
      <c r="Z46" s="24" t="s">
        <v>244</v>
      </c>
      <c r="AA46" s="24" t="s">
        <v>244</v>
      </c>
      <c r="AB46" s="24" t="s">
        <v>244</v>
      </c>
      <c r="AC46" s="24" t="s">
        <v>244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s">
        <v>244</v>
      </c>
      <c r="AI46" s="24" t="n">
        <v>0</v>
      </c>
      <c r="AJ46" s="24" t="s">
        <v>244</v>
      </c>
      <c r="AK46" s="24" t="n">
        <v>0</v>
      </c>
      <c r="AL46" s="24" t="s">
        <v>244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s">
        <v>244</v>
      </c>
      <c r="AU46" s="24" t="n">
        <v>0</v>
      </c>
      <c r="AV46" s="24"/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s">
        <v>244</v>
      </c>
      <c r="BF46" s="24"/>
      <c r="BG46" s="24" t="n">
        <v>0</v>
      </c>
      <c r="BH46" s="24" t="s">
        <v>244</v>
      </c>
      <c r="BI46" s="24" t="s">
        <v>244</v>
      </c>
      <c r="BJ46" s="24" t="n">
        <v>0</v>
      </c>
      <c r="BK46" s="24" t="s">
        <v>244</v>
      </c>
      <c r="BL46" s="24"/>
      <c r="BM46" s="24" t="n">
        <v>0</v>
      </c>
      <c r="BN46" s="24" t="n">
        <v>0</v>
      </c>
      <c r="BO46" s="24" t="s">
        <v>244</v>
      </c>
      <c r="BP46" s="24" t="s">
        <v>244</v>
      </c>
      <c r="BQ46" s="24" t="s">
        <v>244</v>
      </c>
      <c r="BR46" s="24" t="s">
        <v>244</v>
      </c>
      <c r="BS46" s="24" t="s">
        <v>244</v>
      </c>
      <c r="BT46" s="24" t="s">
        <v>244</v>
      </c>
    </row>
    <row r="47" s="71" customFormat="true" ht="40.5" hidden="false" customHeight="true" outlineLevel="0" collapsed="false">
      <c r="A47" s="76" t="s">
        <v>240</v>
      </c>
      <c r="B47" s="77" t="s">
        <v>241</v>
      </c>
      <c r="C47" s="76" t="s">
        <v>242</v>
      </c>
      <c r="D47" s="76" t="s">
        <v>243</v>
      </c>
      <c r="E47" s="76" t="s">
        <v>90</v>
      </c>
      <c r="F47" s="76" t="n">
        <v>640357</v>
      </c>
      <c r="G47" s="76" t="n">
        <v>4474274</v>
      </c>
      <c r="H47" s="76" t="n">
        <v>640110</v>
      </c>
      <c r="I47" s="76" t="n">
        <v>4477017</v>
      </c>
      <c r="J47" s="76" t="n">
        <v>47</v>
      </c>
      <c r="K47" s="76" t="s">
        <v>153</v>
      </c>
      <c r="L47" s="76" t="n">
        <v>17703</v>
      </c>
      <c r="M47" s="78" t="n">
        <v>43454</v>
      </c>
      <c r="N47" s="76"/>
      <c r="O47" s="76"/>
      <c r="P47" s="76"/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46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.247</v>
      </c>
      <c r="AO47" s="24" t="s">
        <v>95</v>
      </c>
      <c r="AP47" s="24" t="n">
        <v>0</v>
      </c>
      <c r="AQ47" s="79" t="n">
        <v>4.783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/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/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/>
      <c r="BM47" s="24" t="n">
        <v>0</v>
      </c>
      <c r="BN47" s="24" t="n">
        <v>0</v>
      </c>
      <c r="BO47" s="24" t="n">
        <v>0</v>
      </c>
      <c r="BP47" s="24" t="n">
        <v>0</v>
      </c>
      <c r="BQ47" s="24" t="n">
        <v>0</v>
      </c>
      <c r="BR47" s="24" t="n">
        <v>0</v>
      </c>
      <c r="BS47" s="24" t="n">
        <v>0</v>
      </c>
      <c r="BT47" s="24" t="n">
        <v>0</v>
      </c>
    </row>
    <row r="48" s="71" customFormat="true" ht="40.5" hidden="false" customHeight="true" outlineLevel="0" collapsed="false">
      <c r="A48" s="76" t="s">
        <v>245</v>
      </c>
      <c r="B48" s="77" t="s">
        <v>238</v>
      </c>
      <c r="C48" s="76" t="s">
        <v>196</v>
      </c>
      <c r="D48" s="76" t="s">
        <v>246</v>
      </c>
      <c r="E48" s="76" t="s">
        <v>90</v>
      </c>
      <c r="F48" s="76" t="n">
        <v>651342</v>
      </c>
      <c r="G48" s="76" t="n">
        <v>4470152</v>
      </c>
      <c r="H48" s="76" t="n">
        <v>651245</v>
      </c>
      <c r="I48" s="76" t="n">
        <v>4470016</v>
      </c>
      <c r="J48" s="76" t="n">
        <v>10</v>
      </c>
      <c r="K48" s="76" t="s">
        <v>236</v>
      </c>
      <c r="L48" s="76" t="n">
        <v>17277</v>
      </c>
      <c r="M48" s="78" t="n">
        <v>43132</v>
      </c>
      <c r="N48" s="76"/>
      <c r="O48" s="76"/>
      <c r="P48" s="76"/>
      <c r="Q48" s="24" t="s">
        <v>92</v>
      </c>
      <c r="R48" s="24" t="s">
        <v>93</v>
      </c>
      <c r="S48" s="24" t="s">
        <v>93</v>
      </c>
      <c r="T48" s="24" t="s">
        <v>94</v>
      </c>
      <c r="U48" s="24" t="n">
        <v>0</v>
      </c>
      <c r="V48" s="24" t="n">
        <v>0.01</v>
      </c>
      <c r="W48" s="24" t="s">
        <v>94</v>
      </c>
      <c r="X48" s="24" t="n">
        <v>0</v>
      </c>
      <c r="Y48" s="24" t="s">
        <v>92</v>
      </c>
      <c r="Z48" s="24" t="s">
        <v>92</v>
      </c>
      <c r="AA48" s="24" t="s">
        <v>96</v>
      </c>
      <c r="AB48" s="24" t="s">
        <v>96</v>
      </c>
      <c r="AC48" s="24" t="s">
        <v>92</v>
      </c>
      <c r="AD48" s="24" t="s">
        <v>94</v>
      </c>
      <c r="AE48" s="24" t="s">
        <v>97</v>
      </c>
      <c r="AF48" s="24" t="s">
        <v>98</v>
      </c>
      <c r="AG48" s="24" t="n">
        <v>0.001</v>
      </c>
      <c r="AH48" s="24" t="s">
        <v>100</v>
      </c>
      <c r="AI48" s="25" t="n">
        <v>0.00015765</v>
      </c>
      <c r="AJ48" s="24" t="s">
        <v>92</v>
      </c>
      <c r="AK48" s="24" t="s">
        <v>101</v>
      </c>
      <c r="AL48" s="24" t="s">
        <v>96</v>
      </c>
      <c r="AM48" s="24" t="s">
        <v>102</v>
      </c>
      <c r="AN48" s="24" t="n">
        <v>0.105</v>
      </c>
      <c r="AO48" s="24" t="s">
        <v>95</v>
      </c>
      <c r="AP48" s="54" t="n">
        <v>0.0037497</v>
      </c>
      <c r="AQ48" s="79" t="n">
        <v>6.3</v>
      </c>
      <c r="AR48" s="24" t="s">
        <v>104</v>
      </c>
      <c r="AS48" s="24" t="s">
        <v>104</v>
      </c>
      <c r="AT48" s="24" t="s">
        <v>92</v>
      </c>
      <c r="AU48" s="24" t="s">
        <v>105</v>
      </c>
      <c r="AV48" s="24"/>
      <c r="AW48" s="24" t="n">
        <v>8.015E-005</v>
      </c>
      <c r="AX48" s="24" t="n">
        <v>0.00024705</v>
      </c>
      <c r="AY48" s="24" t="s">
        <v>111</v>
      </c>
      <c r="AZ48" s="24" t="n">
        <v>0.00054535</v>
      </c>
      <c r="BA48" s="24" t="s">
        <v>106</v>
      </c>
      <c r="BB48" s="24" t="n">
        <v>0.0007</v>
      </c>
      <c r="BC48" s="24" t="s">
        <v>101</v>
      </c>
      <c r="BD48" s="24" t="s">
        <v>107</v>
      </c>
      <c r="BE48" s="24" t="n">
        <v>0</v>
      </c>
      <c r="BF48" s="24"/>
      <c r="BG48" s="24" t="s">
        <v>108</v>
      </c>
      <c r="BH48" s="24" t="s">
        <v>92</v>
      </c>
      <c r="BI48" s="24" t="n">
        <v>0</v>
      </c>
      <c r="BJ48" s="46" t="n">
        <v>0.0118</v>
      </c>
      <c r="BK48" s="24" t="s">
        <v>92</v>
      </c>
      <c r="BL48" s="24"/>
      <c r="BM48" s="24" t="s">
        <v>107</v>
      </c>
      <c r="BN48" s="24" t="s">
        <v>110</v>
      </c>
      <c r="BO48" s="24" t="s">
        <v>92</v>
      </c>
      <c r="BP48" s="24" t="s">
        <v>92</v>
      </c>
      <c r="BQ48" s="24" t="s">
        <v>92</v>
      </c>
      <c r="BR48" s="24" t="n">
        <v>0</v>
      </c>
      <c r="BS48" s="24" t="s">
        <v>92</v>
      </c>
      <c r="BT48" s="24" t="n">
        <v>0.0021</v>
      </c>
    </row>
    <row r="49" s="71" customFormat="true" ht="40.5" hidden="false" customHeight="true" outlineLevel="0" collapsed="false">
      <c r="A49" s="76" t="s">
        <v>245</v>
      </c>
      <c r="B49" s="77" t="s">
        <v>238</v>
      </c>
      <c r="C49" s="76" t="s">
        <v>196</v>
      </c>
      <c r="D49" s="76" t="s">
        <v>246</v>
      </c>
      <c r="E49" s="76" t="s">
        <v>90</v>
      </c>
      <c r="F49" s="76" t="n">
        <v>651342</v>
      </c>
      <c r="G49" s="76" t="n">
        <v>4470152</v>
      </c>
      <c r="H49" s="76" t="n">
        <v>651245</v>
      </c>
      <c r="I49" s="76" t="n">
        <v>4470016</v>
      </c>
      <c r="J49" s="76" t="n">
        <v>10</v>
      </c>
      <c r="K49" s="76" t="s">
        <v>236</v>
      </c>
      <c r="L49" s="76" t="n">
        <v>17590</v>
      </c>
      <c r="M49" s="78" t="n">
        <v>43312</v>
      </c>
      <c r="N49" s="76"/>
      <c r="O49" s="76"/>
      <c r="P49" s="76"/>
      <c r="Q49" s="24" t="s">
        <v>92</v>
      </c>
      <c r="R49" s="24" t="s">
        <v>93</v>
      </c>
      <c r="S49" s="24" t="n">
        <v>0</v>
      </c>
      <c r="T49" s="24" t="s">
        <v>94</v>
      </c>
      <c r="U49" s="24" t="n">
        <v>0</v>
      </c>
      <c r="V49" s="24" t="n">
        <v>0</v>
      </c>
      <c r="W49" s="24" t="s">
        <v>94</v>
      </c>
      <c r="X49" s="24" t="n">
        <v>0</v>
      </c>
      <c r="Y49" s="24" t="s">
        <v>92</v>
      </c>
      <c r="Z49" s="24" t="n">
        <v>0.002</v>
      </c>
      <c r="AA49" s="24" t="s">
        <v>96</v>
      </c>
      <c r="AB49" s="24" t="s">
        <v>96</v>
      </c>
      <c r="AC49" s="24" t="s">
        <v>92</v>
      </c>
      <c r="AD49" s="24" t="s">
        <v>94</v>
      </c>
      <c r="AE49" s="24" t="s">
        <v>97</v>
      </c>
      <c r="AF49" s="24" t="n">
        <v>0</v>
      </c>
      <c r="AG49" s="24" t="n">
        <v>0</v>
      </c>
      <c r="AH49" s="24" t="s">
        <v>100</v>
      </c>
      <c r="AI49" s="25" t="n">
        <v>0.0001673</v>
      </c>
      <c r="AJ49" s="24" t="s">
        <v>92</v>
      </c>
      <c r="AK49" s="24" t="s">
        <v>101</v>
      </c>
      <c r="AL49" s="24" t="s">
        <v>96</v>
      </c>
      <c r="AM49" s="24" t="n">
        <v>0</v>
      </c>
      <c r="AN49" s="24" t="n">
        <v>0</v>
      </c>
      <c r="AO49" s="24" t="n">
        <v>0</v>
      </c>
      <c r="AP49" s="24" t="s">
        <v>99</v>
      </c>
      <c r="AQ49" s="24" t="n">
        <v>0</v>
      </c>
      <c r="AR49" s="24" t="n">
        <v>0</v>
      </c>
      <c r="AS49" s="24" t="n">
        <v>0</v>
      </c>
      <c r="AT49" s="24" t="s">
        <v>92</v>
      </c>
      <c r="AU49" s="24" t="n">
        <v>0</v>
      </c>
      <c r="AV49" s="24"/>
      <c r="AW49" s="24" t="s">
        <v>111</v>
      </c>
      <c r="AX49" s="24" t="s">
        <v>111</v>
      </c>
      <c r="AY49" s="24" t="s">
        <v>111</v>
      </c>
      <c r="AZ49" s="24" t="n">
        <v>0.00010865</v>
      </c>
      <c r="BA49" s="24" t="s">
        <v>106</v>
      </c>
      <c r="BB49" s="24" t="n">
        <v>0</v>
      </c>
      <c r="BC49" s="24" t="s">
        <v>101</v>
      </c>
      <c r="BD49" s="24" t="s">
        <v>107</v>
      </c>
      <c r="BE49" s="24" t="n">
        <v>0</v>
      </c>
      <c r="BF49" s="24"/>
      <c r="BG49" s="24" t="s">
        <v>108</v>
      </c>
      <c r="BH49" s="24" t="s">
        <v>92</v>
      </c>
      <c r="BI49" s="24" t="n">
        <v>0</v>
      </c>
      <c r="BJ49" s="46" t="n">
        <v>0.015</v>
      </c>
      <c r="BK49" s="24" t="n">
        <v>0.0009</v>
      </c>
      <c r="BL49" s="24"/>
      <c r="BM49" s="24" t="n">
        <v>0</v>
      </c>
      <c r="BN49" s="24" t="n">
        <v>0</v>
      </c>
      <c r="BO49" s="24" t="s">
        <v>92</v>
      </c>
      <c r="BP49" s="24" t="s">
        <v>92</v>
      </c>
      <c r="BQ49" s="24" t="s">
        <v>92</v>
      </c>
      <c r="BR49" s="24" t="n">
        <v>0</v>
      </c>
      <c r="BS49" s="24" t="s">
        <v>92</v>
      </c>
      <c r="BT49" s="24" t="s">
        <v>92</v>
      </c>
    </row>
    <row r="50" s="71" customFormat="true" ht="40.5" hidden="false" customHeight="true" outlineLevel="0" collapsed="false">
      <c r="A50" s="76" t="s">
        <v>247</v>
      </c>
      <c r="B50" s="77" t="s">
        <v>238</v>
      </c>
      <c r="C50" s="76" t="s">
        <v>196</v>
      </c>
      <c r="D50" s="76" t="s">
        <v>248</v>
      </c>
      <c r="E50" s="76" t="s">
        <v>90</v>
      </c>
      <c r="F50" s="76" t="n">
        <v>654388</v>
      </c>
      <c r="G50" s="76" t="n">
        <v>4467041</v>
      </c>
      <c r="H50" s="76" t="n">
        <v>653963</v>
      </c>
      <c r="I50" s="76" t="n">
        <v>4467978</v>
      </c>
      <c r="J50" s="76" t="n">
        <v>2</v>
      </c>
      <c r="K50" s="76" t="s">
        <v>169</v>
      </c>
      <c r="L50" s="76" t="n">
        <v>17280</v>
      </c>
      <c r="M50" s="78" t="n">
        <v>43133</v>
      </c>
      <c r="N50" s="76"/>
      <c r="O50" s="76"/>
      <c r="P50" s="76"/>
      <c r="Q50" s="24" t="s">
        <v>92</v>
      </c>
      <c r="R50" s="24" t="s">
        <v>93</v>
      </c>
      <c r="S50" s="24" t="s">
        <v>93</v>
      </c>
      <c r="T50" s="24" t="s">
        <v>94</v>
      </c>
      <c r="U50" s="24" t="n">
        <v>0</v>
      </c>
      <c r="V50" s="24" t="n">
        <v>0.023</v>
      </c>
      <c r="W50" s="24" t="s">
        <v>94</v>
      </c>
      <c r="X50" s="24" t="n">
        <v>0</v>
      </c>
      <c r="Y50" s="24" t="s">
        <v>92</v>
      </c>
      <c r="Z50" s="24" t="s">
        <v>92</v>
      </c>
      <c r="AA50" s="24" t="s">
        <v>96</v>
      </c>
      <c r="AB50" s="24" t="s">
        <v>96</v>
      </c>
      <c r="AC50" s="24" t="s">
        <v>92</v>
      </c>
      <c r="AD50" s="24" t="s">
        <v>94</v>
      </c>
      <c r="AE50" s="24" t="s">
        <v>97</v>
      </c>
      <c r="AF50" s="24" t="s">
        <v>98</v>
      </c>
      <c r="AG50" s="24" t="n">
        <v>0.001</v>
      </c>
      <c r="AH50" s="24" t="s">
        <v>100</v>
      </c>
      <c r="AI50" s="24" t="s">
        <v>117</v>
      </c>
      <c r="AJ50" s="24" t="s">
        <v>92</v>
      </c>
      <c r="AK50" s="24" t="s">
        <v>101</v>
      </c>
      <c r="AL50" s="24" t="s">
        <v>96</v>
      </c>
      <c r="AM50" s="24" t="s">
        <v>102</v>
      </c>
      <c r="AN50" s="24" t="n">
        <v>0.321</v>
      </c>
      <c r="AO50" s="24" t="s">
        <v>95</v>
      </c>
      <c r="AP50" s="54" t="n">
        <v>0.00211855</v>
      </c>
      <c r="AQ50" s="24" t="n">
        <v>2.547</v>
      </c>
      <c r="AR50" s="24" t="s">
        <v>104</v>
      </c>
      <c r="AS50" s="24" t="s">
        <v>104</v>
      </c>
      <c r="AT50" s="24" t="s">
        <v>92</v>
      </c>
      <c r="AU50" s="24" t="s">
        <v>105</v>
      </c>
      <c r="AV50" s="24"/>
      <c r="AW50" s="24" t="s">
        <v>111</v>
      </c>
      <c r="AX50" s="24" t="s">
        <v>111</v>
      </c>
      <c r="AY50" s="24" t="s">
        <v>111</v>
      </c>
      <c r="AZ50" s="24" t="n">
        <v>0.00021125</v>
      </c>
      <c r="BA50" s="24" t="s">
        <v>106</v>
      </c>
      <c r="BB50" s="24" t="n">
        <v>0.0007</v>
      </c>
      <c r="BC50" s="24" t="s">
        <v>101</v>
      </c>
      <c r="BD50" s="24" t="s">
        <v>107</v>
      </c>
      <c r="BE50" s="24" t="n">
        <v>0</v>
      </c>
      <c r="BF50" s="24"/>
      <c r="BG50" s="24" t="s">
        <v>108</v>
      </c>
      <c r="BH50" s="24" t="s">
        <v>92</v>
      </c>
      <c r="BI50" s="24" t="n">
        <v>0</v>
      </c>
      <c r="BJ50" s="46" t="n">
        <v>0.0123</v>
      </c>
      <c r="BK50" s="24" t="s">
        <v>92</v>
      </c>
      <c r="BL50" s="24"/>
      <c r="BM50" s="24" t="s">
        <v>107</v>
      </c>
      <c r="BN50" s="24" t="s">
        <v>110</v>
      </c>
      <c r="BO50" s="24" t="s">
        <v>92</v>
      </c>
      <c r="BP50" s="24" t="s">
        <v>92</v>
      </c>
      <c r="BQ50" s="24" t="s">
        <v>92</v>
      </c>
      <c r="BR50" s="24" t="n">
        <v>0</v>
      </c>
      <c r="BS50" s="24" t="s">
        <v>92</v>
      </c>
      <c r="BT50" s="24" t="s">
        <v>92</v>
      </c>
    </row>
    <row r="51" s="71" customFormat="true" ht="40.5" hidden="false" customHeight="true" outlineLevel="0" collapsed="false">
      <c r="A51" s="76" t="s">
        <v>247</v>
      </c>
      <c r="B51" s="77" t="s">
        <v>238</v>
      </c>
      <c r="C51" s="76" t="s">
        <v>196</v>
      </c>
      <c r="D51" s="76" t="s">
        <v>248</v>
      </c>
      <c r="E51" s="76" t="s">
        <v>90</v>
      </c>
      <c r="F51" s="76" t="n">
        <v>654388</v>
      </c>
      <c r="G51" s="76" t="n">
        <v>4467041</v>
      </c>
      <c r="H51" s="76" t="n">
        <v>653963</v>
      </c>
      <c r="I51" s="76" t="n">
        <v>4467978</v>
      </c>
      <c r="J51" s="76" t="n">
        <v>2</v>
      </c>
      <c r="K51" s="76" t="s">
        <v>169</v>
      </c>
      <c r="L51" s="76" t="n">
        <v>17593</v>
      </c>
      <c r="M51" s="78" t="n">
        <v>43312</v>
      </c>
      <c r="N51" s="76"/>
      <c r="O51" s="76"/>
      <c r="P51" s="76"/>
      <c r="Q51" s="24" t="s">
        <v>92</v>
      </c>
      <c r="R51" s="24" t="s">
        <v>93</v>
      </c>
      <c r="S51" s="24" t="n">
        <v>0</v>
      </c>
      <c r="T51" s="24" t="s">
        <v>94</v>
      </c>
      <c r="U51" s="24" t="n">
        <v>0</v>
      </c>
      <c r="V51" s="24" t="n">
        <v>0</v>
      </c>
      <c r="W51" s="24" t="s">
        <v>94</v>
      </c>
      <c r="X51" s="24" t="n">
        <v>0</v>
      </c>
      <c r="Y51" s="24" t="s">
        <v>92</v>
      </c>
      <c r="Z51" s="24" t="n">
        <v>0.0019</v>
      </c>
      <c r="AA51" s="24" t="s">
        <v>96</v>
      </c>
      <c r="AB51" s="24" t="s">
        <v>96</v>
      </c>
      <c r="AC51" s="24" t="s">
        <v>92</v>
      </c>
      <c r="AD51" s="24" t="s">
        <v>94</v>
      </c>
      <c r="AE51" s="24" t="s">
        <v>97</v>
      </c>
      <c r="AF51" s="24" t="n">
        <v>0</v>
      </c>
      <c r="AG51" s="24" t="n">
        <v>0</v>
      </c>
      <c r="AH51" s="24" t="s">
        <v>100</v>
      </c>
      <c r="AI51" s="24" t="s">
        <v>93</v>
      </c>
      <c r="AJ51" s="24" t="s">
        <v>92</v>
      </c>
      <c r="AK51" s="24" t="s">
        <v>101</v>
      </c>
      <c r="AL51" s="24" t="s">
        <v>96</v>
      </c>
      <c r="AM51" s="24" t="n">
        <v>0</v>
      </c>
      <c r="AN51" s="24" t="n">
        <v>0</v>
      </c>
      <c r="AO51" s="24" t="n">
        <v>0</v>
      </c>
      <c r="AP51" s="24" t="s">
        <v>99</v>
      </c>
      <c r="AQ51" s="24" t="n">
        <v>0</v>
      </c>
      <c r="AR51" s="24" t="n">
        <v>0</v>
      </c>
      <c r="AS51" s="24" t="n">
        <v>0</v>
      </c>
      <c r="AT51" s="24" t="s">
        <v>92</v>
      </c>
      <c r="AU51" s="24" t="n">
        <v>0</v>
      </c>
      <c r="AV51" s="24"/>
      <c r="AW51" s="24" t="s">
        <v>111</v>
      </c>
      <c r="AX51" s="24" t="s">
        <v>111</v>
      </c>
      <c r="AY51" s="24" t="s">
        <v>111</v>
      </c>
      <c r="AZ51" s="24" t="s">
        <v>111</v>
      </c>
      <c r="BA51" s="24" t="s">
        <v>111</v>
      </c>
      <c r="BB51" s="24" t="n">
        <v>0</v>
      </c>
      <c r="BC51" s="24" t="s">
        <v>101</v>
      </c>
      <c r="BD51" s="24" t="s">
        <v>107</v>
      </c>
      <c r="BE51" s="24" t="n">
        <v>0</v>
      </c>
      <c r="BF51" s="24"/>
      <c r="BG51" s="24" t="s">
        <v>108</v>
      </c>
      <c r="BH51" s="24" t="s">
        <v>92</v>
      </c>
      <c r="BI51" s="24" t="n">
        <v>0</v>
      </c>
      <c r="BJ51" s="24" t="n">
        <v>0</v>
      </c>
      <c r="BK51" s="24" t="n">
        <v>0.0009</v>
      </c>
      <c r="BL51" s="24"/>
      <c r="BM51" s="24" t="n">
        <v>0</v>
      </c>
      <c r="BN51" s="24" t="n">
        <v>0</v>
      </c>
      <c r="BO51" s="24" t="s">
        <v>92</v>
      </c>
      <c r="BP51" s="24" t="s">
        <v>92</v>
      </c>
      <c r="BQ51" s="24" t="s">
        <v>92</v>
      </c>
      <c r="BR51" s="24" t="n">
        <v>0</v>
      </c>
      <c r="BS51" s="24" t="s">
        <v>92</v>
      </c>
      <c r="BT51" s="24" t="n">
        <v>0.005</v>
      </c>
    </row>
    <row r="52" customFormat="false" ht="14.4" hidden="false" customHeight="false" outlineLevel="0" collapsed="false">
      <c r="A52" s="80"/>
      <c r="B52" s="80"/>
      <c r="C52" s="81"/>
      <c r="D52" s="82"/>
      <c r="E52" s="80"/>
      <c r="F52" s="82"/>
      <c r="G52" s="80"/>
      <c r="H52" s="80"/>
      <c r="I52" s="80"/>
      <c r="J52" s="80"/>
      <c r="K52" s="80"/>
      <c r="L52" s="83"/>
      <c r="M52" s="84"/>
      <c r="N52" s="85"/>
      <c r="O52" s="82"/>
    </row>
    <row r="53" customFormat="false" ht="14.4" hidden="false" customHeight="false" outlineLevel="0" collapsed="false">
      <c r="A53" s="80"/>
      <c r="B53" s="80"/>
      <c r="C53" s="81"/>
      <c r="D53" s="82"/>
      <c r="E53" s="80"/>
      <c r="F53" s="82"/>
      <c r="G53" s="80"/>
      <c r="H53" s="80"/>
      <c r="I53" s="80"/>
      <c r="J53" s="80"/>
      <c r="K53" s="80"/>
      <c r="L53" s="83"/>
      <c r="M53" s="84"/>
      <c r="N53" s="85"/>
      <c r="O53" s="82"/>
    </row>
    <row r="54" customFormat="false" ht="14.4" hidden="false" customHeight="false" outlineLevel="0" collapsed="false">
      <c r="A54" s="80"/>
      <c r="B54" s="80"/>
      <c r="C54" s="81"/>
      <c r="D54" s="82"/>
      <c r="E54" s="80"/>
      <c r="F54" s="82"/>
      <c r="G54" s="80"/>
      <c r="H54" s="80"/>
      <c r="I54" s="80"/>
      <c r="J54" s="80"/>
      <c r="K54" s="80"/>
      <c r="L54" s="83"/>
      <c r="M54" s="84"/>
      <c r="N54" s="85"/>
      <c r="O54" s="82"/>
    </row>
    <row r="55" customFormat="false" ht="14.4" hidden="false" customHeight="false" outlineLevel="0" collapsed="false">
      <c r="A55" s="80"/>
      <c r="B55" s="80"/>
      <c r="C55" s="81"/>
      <c r="D55" s="82"/>
      <c r="E55" s="80"/>
      <c r="F55" s="82"/>
      <c r="G55" s="80"/>
      <c r="H55" s="80"/>
      <c r="I55" s="80"/>
      <c r="J55" s="80"/>
      <c r="K55" s="80"/>
      <c r="L55" s="83"/>
      <c r="M55" s="84"/>
      <c r="N55" s="85"/>
      <c r="O55" s="82"/>
    </row>
    <row r="56" s="71" customFormat="true" ht="14.4" hidden="false" customHeight="false" outlineLevel="0" collapsed="false">
      <c r="A56" s="80"/>
      <c r="B56" s="80"/>
      <c r="C56" s="81"/>
      <c r="D56" s="82"/>
      <c r="E56" s="80"/>
      <c r="F56" s="82"/>
      <c r="G56" s="80"/>
      <c r="H56" s="80"/>
      <c r="I56" s="80"/>
      <c r="J56" s="80"/>
      <c r="K56" s="80"/>
      <c r="L56" s="83"/>
      <c r="M56" s="84"/>
      <c r="N56" s="85"/>
      <c r="O56" s="82"/>
    </row>
    <row r="57" s="71" customFormat="true" ht="37.5" hidden="false" customHeight="true" outlineLevel="0" collapsed="false">
      <c r="O57" s="86"/>
      <c r="P57" s="6" t="s">
        <v>0</v>
      </c>
      <c r="Q57" s="68" t="s">
        <v>1</v>
      </c>
      <c r="R57" s="68" t="s">
        <v>2</v>
      </c>
      <c r="S57" s="68" t="s">
        <v>3</v>
      </c>
      <c r="T57" s="68" t="s">
        <v>4</v>
      </c>
      <c r="U57" s="68" t="s">
        <v>5</v>
      </c>
      <c r="V57" s="68"/>
      <c r="W57" s="68" t="s">
        <v>4</v>
      </c>
      <c r="X57" s="68" t="s">
        <v>5</v>
      </c>
      <c r="Y57" s="68" t="s">
        <v>1</v>
      </c>
      <c r="Z57" s="68" t="s">
        <v>1</v>
      </c>
      <c r="AA57" s="68" t="s">
        <v>1</v>
      </c>
      <c r="AB57" s="68" t="s">
        <v>1</v>
      </c>
      <c r="AC57" s="68" t="s">
        <v>1</v>
      </c>
      <c r="AD57" s="68" t="s">
        <v>4</v>
      </c>
      <c r="AE57" s="68" t="s">
        <v>4</v>
      </c>
      <c r="AF57" s="68" t="s">
        <v>6</v>
      </c>
      <c r="AG57" s="68" t="s">
        <v>7</v>
      </c>
      <c r="AH57" s="68" t="s">
        <v>1</v>
      </c>
      <c r="AI57" s="68" t="s">
        <v>2</v>
      </c>
      <c r="AJ57" s="68" t="s">
        <v>1</v>
      </c>
      <c r="AK57" s="68" t="s">
        <v>4</v>
      </c>
      <c r="AL57" s="68" t="s">
        <v>1</v>
      </c>
      <c r="AM57" s="68" t="s">
        <v>7</v>
      </c>
      <c r="AN57" s="69"/>
      <c r="AO57" s="69"/>
      <c r="AP57" s="68" t="s">
        <v>2</v>
      </c>
      <c r="AQ57" s="69"/>
      <c r="AR57" s="68" t="s">
        <v>8</v>
      </c>
      <c r="AS57" s="68" t="s">
        <v>8</v>
      </c>
      <c r="AT57" s="68" t="s">
        <v>1</v>
      </c>
      <c r="AU57" s="68" t="s">
        <v>8</v>
      </c>
      <c r="AV57" s="68"/>
      <c r="AW57" s="68" t="s">
        <v>2</v>
      </c>
      <c r="AX57" s="68" t="s">
        <v>2</v>
      </c>
      <c r="AY57" s="68" t="s">
        <v>2</v>
      </c>
      <c r="AZ57" s="68" t="s">
        <v>2</v>
      </c>
      <c r="BA57" s="68" t="s">
        <v>2</v>
      </c>
      <c r="BB57" s="68" t="s">
        <v>3</v>
      </c>
      <c r="BC57" s="68" t="s">
        <v>4</v>
      </c>
      <c r="BD57" s="68" t="s">
        <v>4</v>
      </c>
      <c r="BE57" s="68" t="s">
        <v>9</v>
      </c>
      <c r="BF57" s="68" t="s">
        <v>4</v>
      </c>
      <c r="BG57" s="68" t="s">
        <v>4</v>
      </c>
      <c r="BH57" s="68" t="s">
        <v>1</v>
      </c>
      <c r="BI57" s="68" t="s">
        <v>10</v>
      </c>
      <c r="BJ57" s="68" t="s">
        <v>10</v>
      </c>
      <c r="BK57" s="68" t="s">
        <v>1</v>
      </c>
      <c r="BL57" s="70"/>
      <c r="BM57" s="68" t="s">
        <v>10</v>
      </c>
      <c r="BN57" s="68" t="s">
        <v>10</v>
      </c>
      <c r="BO57" s="68" t="s">
        <v>1</v>
      </c>
      <c r="BP57" s="68" t="s">
        <v>1</v>
      </c>
      <c r="BQ57" s="68" t="s">
        <v>1</v>
      </c>
      <c r="BR57" s="68"/>
      <c r="BS57" s="68" t="s">
        <v>1</v>
      </c>
      <c r="BT57" s="68" t="s">
        <v>1</v>
      </c>
    </row>
    <row r="58" s="71" customFormat="true" ht="37.5" hidden="false" customHeight="true" outlineLevel="0" collapsed="false">
      <c r="O58" s="86"/>
      <c r="P58" s="9" t="s">
        <v>11</v>
      </c>
      <c r="Q58" s="10" t="n">
        <v>0.0005</v>
      </c>
      <c r="R58" s="10" t="n">
        <v>0.0005</v>
      </c>
      <c r="S58" s="10" t="n">
        <v>0.0005</v>
      </c>
      <c r="T58" s="10" t="n">
        <v>0.03</v>
      </c>
      <c r="U58" s="10" t="s">
        <v>12</v>
      </c>
      <c r="V58" s="10" t="n">
        <v>0.01</v>
      </c>
      <c r="W58" s="11" t="n">
        <v>0.03</v>
      </c>
      <c r="X58" s="10" t="s">
        <v>12</v>
      </c>
      <c r="Y58" s="10" t="n">
        <v>0.0005</v>
      </c>
      <c r="Z58" s="10" t="n">
        <v>0.0005</v>
      </c>
      <c r="AA58" s="10" t="n">
        <v>0.002</v>
      </c>
      <c r="AB58" s="10" t="n">
        <v>0.002</v>
      </c>
      <c r="AC58" s="10" t="n">
        <v>0.0005</v>
      </c>
      <c r="AD58" s="11" t="n">
        <v>0.01</v>
      </c>
      <c r="AE58" s="11" t="n">
        <v>0.3</v>
      </c>
      <c r="AF58" s="12" t="n">
        <v>0.5</v>
      </c>
      <c r="AG58" s="13" t="n">
        <v>0.001</v>
      </c>
      <c r="AH58" s="10" t="n">
        <v>0.001</v>
      </c>
      <c r="AI58" s="14" t="n">
        <v>0.0001</v>
      </c>
      <c r="AJ58" s="10" t="n">
        <v>0.0005</v>
      </c>
      <c r="AK58" s="11" t="n">
        <v>0.01</v>
      </c>
      <c r="AL58" s="10" t="n">
        <v>0.002</v>
      </c>
      <c r="AM58" s="13" t="n">
        <v>0.001</v>
      </c>
      <c r="AN58" s="12" t="n">
        <v>0.1</v>
      </c>
      <c r="AO58" s="10" t="n">
        <v>0.01</v>
      </c>
      <c r="AP58" s="10" t="n">
        <v>0.001</v>
      </c>
      <c r="AQ58" s="12" t="n">
        <v>0.5</v>
      </c>
      <c r="AR58" s="15" t="n">
        <v>0.025</v>
      </c>
      <c r="AS58" s="15" t="n">
        <v>0.025</v>
      </c>
      <c r="AT58" s="10" t="n">
        <v>0.0005</v>
      </c>
      <c r="AU58" s="15" t="n">
        <v>0.05</v>
      </c>
      <c r="AV58" s="12"/>
      <c r="AW58" s="16" t="n">
        <v>6E-005</v>
      </c>
      <c r="AX58" s="16" t="n">
        <v>6E-005</v>
      </c>
      <c r="AY58" s="16" t="n">
        <v>6E-005</v>
      </c>
      <c r="AZ58" s="16" t="n">
        <v>6E-005</v>
      </c>
      <c r="BA58" s="17" t="n">
        <v>0.005</v>
      </c>
      <c r="BB58" s="10" t="n">
        <v>0.0005</v>
      </c>
      <c r="BC58" s="11" t="n">
        <v>0.01</v>
      </c>
      <c r="BD58" s="11" t="n">
        <v>0.01</v>
      </c>
      <c r="BE58" s="10" t="n">
        <v>0.0001</v>
      </c>
      <c r="BF58" s="11" t="n">
        <v>0.01</v>
      </c>
      <c r="BG58" s="11" t="n">
        <v>0.01</v>
      </c>
      <c r="BH58" s="10" t="n">
        <v>0.0005</v>
      </c>
      <c r="BI58" s="10"/>
      <c r="BJ58" s="10" t="n">
        <v>0.00022</v>
      </c>
      <c r="BK58" s="10" t="n">
        <v>0.0005</v>
      </c>
      <c r="BL58" s="10"/>
      <c r="BM58" s="10" t="n">
        <v>0.003</v>
      </c>
      <c r="BN58" s="10" t="n">
        <v>0.004</v>
      </c>
      <c r="BO58" s="10" t="n">
        <v>0.0005</v>
      </c>
      <c r="BP58" s="10" t="n">
        <v>0.0005</v>
      </c>
      <c r="BQ58" s="10" t="n">
        <v>0.0005</v>
      </c>
      <c r="BR58" s="10" t="s">
        <v>13</v>
      </c>
      <c r="BS58" s="10" t="n">
        <v>0.0005</v>
      </c>
      <c r="BT58" s="10" t="n">
        <v>0.0005</v>
      </c>
    </row>
    <row r="59" s="71" customFormat="true" ht="37.5" hidden="false" customHeight="true" outlineLevel="0" collapsed="false">
      <c r="O59" s="86"/>
      <c r="P59" s="18" t="s">
        <v>14</v>
      </c>
      <c r="Q59" s="10" t="s">
        <v>15</v>
      </c>
      <c r="R59" s="10" t="s">
        <v>15</v>
      </c>
      <c r="S59" s="10" t="s">
        <v>15</v>
      </c>
      <c r="T59" s="10" t="s">
        <v>15</v>
      </c>
      <c r="U59" s="10" t="s">
        <v>15</v>
      </c>
      <c r="V59" s="10" t="s">
        <v>15</v>
      </c>
      <c r="W59" s="10" t="s">
        <v>15</v>
      </c>
      <c r="X59" s="10" t="s">
        <v>15</v>
      </c>
      <c r="Y59" s="10" t="s">
        <v>15</v>
      </c>
      <c r="Z59" s="10" t="s">
        <v>15</v>
      </c>
      <c r="AA59" s="10" t="s">
        <v>15</v>
      </c>
      <c r="AB59" s="10" t="s">
        <v>15</v>
      </c>
      <c r="AC59" s="10" t="s">
        <v>15</v>
      </c>
      <c r="AD59" s="10" t="s">
        <v>15</v>
      </c>
      <c r="AE59" s="10" t="s">
        <v>15</v>
      </c>
      <c r="AF59" s="10" t="s">
        <v>15</v>
      </c>
      <c r="AG59" s="10" t="s">
        <v>15</v>
      </c>
      <c r="AH59" s="10" t="s">
        <v>15</v>
      </c>
      <c r="AI59" s="10" t="s">
        <v>15</v>
      </c>
      <c r="AJ59" s="10" t="s">
        <v>15</v>
      </c>
      <c r="AK59" s="10" t="s">
        <v>15</v>
      </c>
      <c r="AL59" s="10" t="s">
        <v>15</v>
      </c>
      <c r="AM59" s="10" t="s">
        <v>15</v>
      </c>
      <c r="AN59" s="10" t="s">
        <v>15</v>
      </c>
      <c r="AO59" s="10" t="s">
        <v>15</v>
      </c>
      <c r="AP59" s="10" t="s">
        <v>15</v>
      </c>
      <c r="AQ59" s="10" t="s">
        <v>15</v>
      </c>
      <c r="AR59" s="10" t="s">
        <v>15</v>
      </c>
      <c r="AS59" s="10" t="s">
        <v>15</v>
      </c>
      <c r="AT59" s="10" t="s">
        <v>15</v>
      </c>
      <c r="AU59" s="10" t="s">
        <v>15</v>
      </c>
      <c r="AV59" s="10"/>
      <c r="AW59" s="10" t="s">
        <v>15</v>
      </c>
      <c r="AX59" s="10" t="s">
        <v>15</v>
      </c>
      <c r="AY59" s="10" t="s">
        <v>15</v>
      </c>
      <c r="AZ59" s="10" t="s">
        <v>15</v>
      </c>
      <c r="BA59" s="10" t="s">
        <v>15</v>
      </c>
      <c r="BB59" s="10" t="s">
        <v>15</v>
      </c>
      <c r="BC59" s="10" t="s">
        <v>15</v>
      </c>
      <c r="BD59" s="10" t="s">
        <v>15</v>
      </c>
      <c r="BE59" s="10" t="s">
        <v>15</v>
      </c>
      <c r="BF59" s="10" t="s">
        <v>15</v>
      </c>
      <c r="BG59" s="10" t="s">
        <v>15</v>
      </c>
      <c r="BH59" s="10" t="s">
        <v>15</v>
      </c>
      <c r="BI59" s="10"/>
      <c r="BJ59" s="10" t="s">
        <v>15</v>
      </c>
      <c r="BK59" s="10" t="s">
        <v>15</v>
      </c>
      <c r="BL59" s="10"/>
      <c r="BM59" s="10" t="s">
        <v>15</v>
      </c>
      <c r="BN59" s="10" t="s">
        <v>15</v>
      </c>
      <c r="BO59" s="10" t="s">
        <v>15</v>
      </c>
      <c r="BP59" s="10" t="s">
        <v>15</v>
      </c>
      <c r="BQ59" s="10" t="s">
        <v>15</v>
      </c>
      <c r="BR59" s="10" t="s">
        <v>15</v>
      </c>
      <c r="BS59" s="10" t="s">
        <v>15</v>
      </c>
      <c r="BT59" s="10" t="s">
        <v>15</v>
      </c>
    </row>
    <row r="60" s="71" customFormat="true" ht="51" hidden="false" customHeight="false" outlineLevel="0" collapsed="false">
      <c r="A60" s="6" t="s">
        <v>16</v>
      </c>
      <c r="B60" s="6" t="s">
        <v>249</v>
      </c>
      <c r="C60" s="6" t="s">
        <v>17</v>
      </c>
      <c r="D60" s="6" t="s">
        <v>192</v>
      </c>
      <c r="E60" s="6" t="s">
        <v>19</v>
      </c>
      <c r="F60" s="6" t="s">
        <v>20</v>
      </c>
      <c r="G60" s="6" t="s">
        <v>21</v>
      </c>
      <c r="H60" s="6" t="s">
        <v>22</v>
      </c>
      <c r="I60" s="6" t="s">
        <v>23</v>
      </c>
      <c r="J60" s="6" t="s">
        <v>24</v>
      </c>
      <c r="K60" s="6" t="s">
        <v>25</v>
      </c>
      <c r="L60" s="6" t="s">
        <v>26</v>
      </c>
      <c r="M60" s="6" t="s">
        <v>27</v>
      </c>
      <c r="N60" s="6" t="s">
        <v>28</v>
      </c>
      <c r="O60" s="6" t="s">
        <v>193</v>
      </c>
      <c r="P60" s="6" t="s">
        <v>29</v>
      </c>
      <c r="Q60" s="72" t="s">
        <v>30</v>
      </c>
      <c r="R60" s="72" t="s">
        <v>31</v>
      </c>
      <c r="S60" s="72" t="s">
        <v>32</v>
      </c>
      <c r="T60" s="72" t="s">
        <v>33</v>
      </c>
      <c r="U60" s="72" t="s">
        <v>34</v>
      </c>
      <c r="V60" s="73" t="s">
        <v>35</v>
      </c>
      <c r="W60" s="72" t="s">
        <v>36</v>
      </c>
      <c r="X60" s="72" t="s">
        <v>37</v>
      </c>
      <c r="Y60" s="72" t="s">
        <v>38</v>
      </c>
      <c r="Z60" s="72" t="s">
        <v>39</v>
      </c>
      <c r="AA60" s="72" t="s">
        <v>40</v>
      </c>
      <c r="AB60" s="72" t="s">
        <v>41</v>
      </c>
      <c r="AC60" s="72" t="s">
        <v>42</v>
      </c>
      <c r="AD60" s="72" t="s">
        <v>43</v>
      </c>
      <c r="AE60" s="72" t="s">
        <v>44</v>
      </c>
      <c r="AF60" s="72" t="s">
        <v>45</v>
      </c>
      <c r="AG60" s="74" t="s">
        <v>46</v>
      </c>
      <c r="AH60" s="72" t="s">
        <v>47</v>
      </c>
      <c r="AI60" s="72" t="s">
        <v>48</v>
      </c>
      <c r="AJ60" s="72" t="s">
        <v>49</v>
      </c>
      <c r="AK60" s="72" t="s">
        <v>50</v>
      </c>
      <c r="AL60" s="72" t="s">
        <v>51</v>
      </c>
      <c r="AM60" s="72" t="s">
        <v>52</v>
      </c>
      <c r="AN60" s="73" t="s">
        <v>53</v>
      </c>
      <c r="AO60" s="73" t="s">
        <v>54</v>
      </c>
      <c r="AP60" s="72" t="s">
        <v>55</v>
      </c>
      <c r="AQ60" s="73" t="s">
        <v>56</v>
      </c>
      <c r="AR60" s="73" t="s">
        <v>57</v>
      </c>
      <c r="AS60" s="74" t="s">
        <v>58</v>
      </c>
      <c r="AT60" s="72" t="s">
        <v>59</v>
      </c>
      <c r="AU60" s="72" t="s">
        <v>60</v>
      </c>
      <c r="AV60" s="75" t="s">
        <v>61</v>
      </c>
      <c r="AW60" s="72" t="s">
        <v>62</v>
      </c>
      <c r="AX60" s="72" t="s">
        <v>63</v>
      </c>
      <c r="AY60" s="74" t="s">
        <v>64</v>
      </c>
      <c r="AZ60" s="72" t="s">
        <v>65</v>
      </c>
      <c r="BA60" s="72" t="s">
        <v>66</v>
      </c>
      <c r="BB60" s="72" t="s">
        <v>67</v>
      </c>
      <c r="BC60" s="72" t="s">
        <v>68</v>
      </c>
      <c r="BD60" s="72" t="s">
        <v>69</v>
      </c>
      <c r="BE60" s="72" t="s">
        <v>70</v>
      </c>
      <c r="BF60" s="72" t="s">
        <v>71</v>
      </c>
      <c r="BG60" s="72" t="s">
        <v>72</v>
      </c>
      <c r="BH60" s="72" t="s">
        <v>73</v>
      </c>
      <c r="BI60" s="75" t="s">
        <v>74</v>
      </c>
      <c r="BJ60" s="75" t="s">
        <v>75</v>
      </c>
      <c r="BK60" s="75" t="s">
        <v>76</v>
      </c>
      <c r="BL60" s="75" t="s">
        <v>77</v>
      </c>
      <c r="BM60" s="75" t="s">
        <v>78</v>
      </c>
      <c r="BN60" s="75" t="s">
        <v>79</v>
      </c>
      <c r="BO60" s="75" t="s">
        <v>80</v>
      </c>
      <c r="BP60" s="75" t="s">
        <v>81</v>
      </c>
      <c r="BQ60" s="75" t="s">
        <v>82</v>
      </c>
      <c r="BR60" s="75" t="s">
        <v>83</v>
      </c>
      <c r="BS60" s="75" t="s">
        <v>84</v>
      </c>
      <c r="BT60" s="75" t="s">
        <v>85</v>
      </c>
    </row>
    <row r="61" s="71" customFormat="true" ht="28.8" hidden="false" customHeight="false" outlineLevel="0" collapsed="false">
      <c r="A61" s="76" t="s">
        <v>250</v>
      </c>
      <c r="B61" s="76" t="s">
        <v>251</v>
      </c>
      <c r="C61" s="77" t="s">
        <v>252</v>
      </c>
      <c r="D61" s="77" t="s">
        <v>223</v>
      </c>
      <c r="E61" s="77" t="s">
        <v>253</v>
      </c>
      <c r="F61" s="77" t="s">
        <v>178</v>
      </c>
      <c r="G61" s="77" t="n">
        <v>584544.76</v>
      </c>
      <c r="H61" s="77" t="n">
        <v>4488684.692</v>
      </c>
      <c r="I61" s="77" t="n">
        <v>584544.76</v>
      </c>
      <c r="J61" s="77" t="n">
        <v>4488684.692</v>
      </c>
      <c r="K61" s="76" t="n">
        <v>535</v>
      </c>
      <c r="L61" s="77" t="s">
        <v>220</v>
      </c>
      <c r="M61" s="87" t="n">
        <v>17343</v>
      </c>
      <c r="N61" s="88" t="n">
        <v>43195</v>
      </c>
      <c r="O61" s="88"/>
      <c r="P61" s="89"/>
      <c r="Q61" s="57" t="s">
        <v>92</v>
      </c>
      <c r="R61" s="58" t="n">
        <v>0</v>
      </c>
      <c r="S61" s="57" t="s">
        <v>93</v>
      </c>
      <c r="T61" s="57" t="s">
        <v>94</v>
      </c>
      <c r="U61" s="57" t="n">
        <v>0</v>
      </c>
      <c r="V61" s="57" t="s">
        <v>95</v>
      </c>
      <c r="W61" s="57" t="s">
        <v>94</v>
      </c>
      <c r="X61" s="57" t="n">
        <v>0</v>
      </c>
      <c r="Y61" s="57" t="s">
        <v>92</v>
      </c>
      <c r="Z61" s="57" t="s">
        <v>92</v>
      </c>
      <c r="AA61" s="57" t="s">
        <v>96</v>
      </c>
      <c r="AB61" s="57" t="s">
        <v>96</v>
      </c>
      <c r="AC61" s="57" t="s">
        <v>92</v>
      </c>
      <c r="AD61" s="57" t="s">
        <v>94</v>
      </c>
      <c r="AE61" s="57" t="s">
        <v>97</v>
      </c>
      <c r="AF61" s="57" t="s">
        <v>98</v>
      </c>
      <c r="AG61" s="57" t="s">
        <v>99</v>
      </c>
      <c r="AH61" s="57" t="s">
        <v>100</v>
      </c>
      <c r="AI61" s="58" t="n">
        <v>0</v>
      </c>
      <c r="AJ61" s="57" t="s">
        <v>92</v>
      </c>
      <c r="AK61" s="57" t="s">
        <v>101</v>
      </c>
      <c r="AL61" s="57" t="s">
        <v>96</v>
      </c>
      <c r="AM61" s="57" t="s">
        <v>180</v>
      </c>
      <c r="AN61" s="57" t="s">
        <v>103</v>
      </c>
      <c r="AO61" s="57" t="s">
        <v>95</v>
      </c>
      <c r="AP61" s="60" t="n">
        <v>0</v>
      </c>
      <c r="AQ61" s="66" t="n">
        <v>2.517</v>
      </c>
      <c r="AR61" s="57" t="s">
        <v>104</v>
      </c>
      <c r="AS61" s="57" t="s">
        <v>104</v>
      </c>
      <c r="AT61" s="57" t="s">
        <v>92</v>
      </c>
      <c r="AU61" s="57" t="s">
        <v>105</v>
      </c>
      <c r="AV61" s="61"/>
      <c r="AW61" s="62" t="n">
        <v>0</v>
      </c>
      <c r="AX61" s="62" t="n">
        <v>0</v>
      </c>
      <c r="AY61" s="62" t="n">
        <v>0</v>
      </c>
      <c r="AZ61" s="62" t="n">
        <v>0</v>
      </c>
      <c r="BA61" s="57" t="n">
        <v>0</v>
      </c>
      <c r="BB61" s="57" t="s">
        <v>93</v>
      </c>
      <c r="BC61" s="57" t="s">
        <v>101</v>
      </c>
      <c r="BD61" s="57" t="s">
        <v>107</v>
      </c>
      <c r="BE61" s="57" t="n">
        <v>0</v>
      </c>
      <c r="BF61" s="61"/>
      <c r="BG61" s="57" t="s">
        <v>108</v>
      </c>
      <c r="BH61" s="57" t="s">
        <v>92</v>
      </c>
      <c r="BI61" s="57" t="n">
        <v>0</v>
      </c>
      <c r="BJ61" s="58" t="s">
        <v>109</v>
      </c>
      <c r="BK61" s="58" t="s">
        <v>92</v>
      </c>
      <c r="BL61" s="61"/>
      <c r="BM61" s="57" t="s">
        <v>107</v>
      </c>
      <c r="BN61" s="57" t="s">
        <v>110</v>
      </c>
      <c r="BO61" s="58" t="s">
        <v>92</v>
      </c>
      <c r="BP61" s="58" t="s">
        <v>92</v>
      </c>
      <c r="BQ61" s="57" t="s">
        <v>92</v>
      </c>
      <c r="BR61" s="57" t="n">
        <v>0</v>
      </c>
      <c r="BS61" s="57" t="s">
        <v>92</v>
      </c>
      <c r="BT61" s="58" t="s">
        <v>92</v>
      </c>
    </row>
    <row r="62" s="71" customFormat="true" ht="28.8" hidden="false" customHeight="false" outlineLevel="0" collapsed="false">
      <c r="A62" s="76" t="s">
        <v>250</v>
      </c>
      <c r="B62" s="76" t="s">
        <v>251</v>
      </c>
      <c r="C62" s="77" t="s">
        <v>252</v>
      </c>
      <c r="D62" s="77" t="s">
        <v>223</v>
      </c>
      <c r="E62" s="77" t="s">
        <v>253</v>
      </c>
      <c r="F62" s="77" t="s">
        <v>178</v>
      </c>
      <c r="G62" s="77" t="n">
        <v>584544.76</v>
      </c>
      <c r="H62" s="77" t="n">
        <v>4488684.692</v>
      </c>
      <c r="I62" s="77" t="n">
        <v>584544.76</v>
      </c>
      <c r="J62" s="77" t="n">
        <v>4488684.692</v>
      </c>
      <c r="K62" s="76" t="n">
        <v>535</v>
      </c>
      <c r="L62" s="77" t="s">
        <v>220</v>
      </c>
      <c r="M62" s="87" t="n">
        <v>17422</v>
      </c>
      <c r="N62" s="88" t="n">
        <v>43248</v>
      </c>
      <c r="O62" s="88"/>
      <c r="P62" s="89"/>
      <c r="Q62" s="57" t="s">
        <v>92</v>
      </c>
      <c r="R62" s="58" t="s">
        <v>93</v>
      </c>
      <c r="S62" s="57" t="s">
        <v>93</v>
      </c>
      <c r="T62" s="57" t="s">
        <v>94</v>
      </c>
      <c r="U62" s="57" t="n">
        <v>0</v>
      </c>
      <c r="V62" s="57" t="s">
        <v>95</v>
      </c>
      <c r="W62" s="57" t="s">
        <v>94</v>
      </c>
      <c r="X62" s="57" t="n">
        <v>0</v>
      </c>
      <c r="Y62" s="57" t="s">
        <v>92</v>
      </c>
      <c r="Z62" s="57" t="s">
        <v>92</v>
      </c>
      <c r="AA62" s="57" t="s">
        <v>96</v>
      </c>
      <c r="AB62" s="57" t="s">
        <v>96</v>
      </c>
      <c r="AC62" s="57" t="s">
        <v>92</v>
      </c>
      <c r="AD62" s="57" t="s">
        <v>94</v>
      </c>
      <c r="AE62" s="57" t="s">
        <v>97</v>
      </c>
      <c r="AF62" s="57" t="s">
        <v>98</v>
      </c>
      <c r="AG62" s="57" t="s">
        <v>99</v>
      </c>
      <c r="AH62" s="57" t="s">
        <v>100</v>
      </c>
      <c r="AI62" s="58" t="n">
        <v>0.00146945</v>
      </c>
      <c r="AJ62" s="57" t="s">
        <v>92</v>
      </c>
      <c r="AK62" s="57" t="s">
        <v>101</v>
      </c>
      <c r="AL62" s="57" t="s">
        <v>96</v>
      </c>
      <c r="AM62" s="57" t="s">
        <v>180</v>
      </c>
      <c r="AN62" s="57" t="s">
        <v>103</v>
      </c>
      <c r="AO62" s="57" t="s">
        <v>95</v>
      </c>
      <c r="AP62" s="60" t="s">
        <v>99</v>
      </c>
      <c r="AQ62" s="66" t="n">
        <v>3.056</v>
      </c>
      <c r="AR62" s="57" t="n">
        <v>0</v>
      </c>
      <c r="AS62" s="57" t="n">
        <v>0</v>
      </c>
      <c r="AT62" s="57" t="s">
        <v>92</v>
      </c>
      <c r="AU62" s="57" t="n">
        <v>0</v>
      </c>
      <c r="AV62" s="61"/>
      <c r="AW62" s="62" t="s">
        <v>111</v>
      </c>
      <c r="AX62" s="62" t="s">
        <v>111</v>
      </c>
      <c r="AY62" s="62" t="s">
        <v>111</v>
      </c>
      <c r="AZ62" s="62" t="s">
        <v>111</v>
      </c>
      <c r="BA62" s="57" t="s">
        <v>111</v>
      </c>
      <c r="BB62" s="57" t="s">
        <v>93</v>
      </c>
      <c r="BC62" s="57" t="s">
        <v>101</v>
      </c>
      <c r="BD62" s="57" t="s">
        <v>107</v>
      </c>
      <c r="BE62" s="57" t="n">
        <v>0</v>
      </c>
      <c r="BF62" s="61"/>
      <c r="BG62" s="57" t="s">
        <v>108</v>
      </c>
      <c r="BH62" s="57" t="s">
        <v>92</v>
      </c>
      <c r="BI62" s="57" t="n">
        <v>0</v>
      </c>
      <c r="BJ62" s="62" t="n">
        <v>0</v>
      </c>
      <c r="BK62" s="58" t="s">
        <v>92</v>
      </c>
      <c r="BL62" s="61"/>
      <c r="BM62" s="57" t="s">
        <v>107</v>
      </c>
      <c r="BN62" s="57" t="s">
        <v>110</v>
      </c>
      <c r="BO62" s="58" t="s">
        <v>92</v>
      </c>
      <c r="BP62" s="58" t="s">
        <v>92</v>
      </c>
      <c r="BQ62" s="57" t="s">
        <v>92</v>
      </c>
      <c r="BR62" s="57" t="n">
        <v>0</v>
      </c>
      <c r="BS62" s="57" t="s">
        <v>92</v>
      </c>
      <c r="BT62" s="58" t="s">
        <v>92</v>
      </c>
    </row>
    <row r="63" s="71" customFormat="true" ht="28.8" hidden="false" customHeight="false" outlineLevel="0" collapsed="false">
      <c r="A63" s="76" t="s">
        <v>250</v>
      </c>
      <c r="B63" s="76" t="s">
        <v>251</v>
      </c>
      <c r="C63" s="77" t="s">
        <v>252</v>
      </c>
      <c r="D63" s="77" t="s">
        <v>223</v>
      </c>
      <c r="E63" s="77" t="s">
        <v>253</v>
      </c>
      <c r="F63" s="77" t="s">
        <v>178</v>
      </c>
      <c r="G63" s="77" t="n">
        <v>584544.76</v>
      </c>
      <c r="H63" s="77" t="n">
        <v>4488684.692</v>
      </c>
      <c r="I63" s="77" t="n">
        <v>584544.76</v>
      </c>
      <c r="J63" s="77" t="n">
        <v>4488684.692</v>
      </c>
      <c r="K63" s="76" t="n">
        <v>535</v>
      </c>
      <c r="L63" s="77" t="s">
        <v>220</v>
      </c>
      <c r="M63" s="87" t="n">
        <v>17416</v>
      </c>
      <c r="N63" s="88" t="n">
        <v>43255</v>
      </c>
      <c r="O63" s="88"/>
      <c r="P63" s="89"/>
      <c r="Q63" s="57" t="s">
        <v>92</v>
      </c>
      <c r="R63" s="58" t="s">
        <v>93</v>
      </c>
      <c r="S63" s="57" t="s">
        <v>93</v>
      </c>
      <c r="T63" s="57" t="s">
        <v>94</v>
      </c>
      <c r="U63" s="57" t="n">
        <v>0</v>
      </c>
      <c r="V63" s="57" t="s">
        <v>95</v>
      </c>
      <c r="W63" s="57" t="s">
        <v>94</v>
      </c>
      <c r="X63" s="57" t="n">
        <v>0</v>
      </c>
      <c r="Y63" s="57" t="s">
        <v>92</v>
      </c>
      <c r="Z63" s="57" t="s">
        <v>92</v>
      </c>
      <c r="AA63" s="57" t="s">
        <v>96</v>
      </c>
      <c r="AB63" s="57" t="s">
        <v>96</v>
      </c>
      <c r="AC63" s="57" t="s">
        <v>92</v>
      </c>
      <c r="AD63" s="57" t="s">
        <v>94</v>
      </c>
      <c r="AE63" s="57" t="s">
        <v>97</v>
      </c>
      <c r="AF63" s="57" t="s">
        <v>98</v>
      </c>
      <c r="AG63" s="57" t="s">
        <v>99</v>
      </c>
      <c r="AH63" s="57" t="s">
        <v>100</v>
      </c>
      <c r="AI63" s="58" t="s">
        <v>93</v>
      </c>
      <c r="AJ63" s="57" t="s">
        <v>92</v>
      </c>
      <c r="AK63" s="57" t="s">
        <v>101</v>
      </c>
      <c r="AL63" s="57" t="s">
        <v>96</v>
      </c>
      <c r="AM63" s="57" t="s">
        <v>180</v>
      </c>
      <c r="AN63" s="57" t="s">
        <v>103</v>
      </c>
      <c r="AO63" s="57" t="s">
        <v>95</v>
      </c>
      <c r="AP63" s="60" t="s">
        <v>99</v>
      </c>
      <c r="AQ63" s="66" t="n">
        <v>2.787</v>
      </c>
      <c r="AR63" s="57" t="n">
        <v>0</v>
      </c>
      <c r="AS63" s="57" t="n">
        <v>0</v>
      </c>
      <c r="AT63" s="57" t="s">
        <v>92</v>
      </c>
      <c r="AU63" s="57" t="n">
        <v>0</v>
      </c>
      <c r="AV63" s="61"/>
      <c r="AW63" s="62" t="s">
        <v>111</v>
      </c>
      <c r="AX63" s="62" t="s">
        <v>111</v>
      </c>
      <c r="AY63" s="62" t="s">
        <v>111</v>
      </c>
      <c r="AZ63" s="62" t="s">
        <v>111</v>
      </c>
      <c r="BA63" s="57" t="s">
        <v>111</v>
      </c>
      <c r="BB63" s="57" t="s">
        <v>93</v>
      </c>
      <c r="BC63" s="57" t="s">
        <v>101</v>
      </c>
      <c r="BD63" s="57" t="s">
        <v>107</v>
      </c>
      <c r="BE63" s="57" t="n">
        <v>0</v>
      </c>
      <c r="BF63" s="61"/>
      <c r="BG63" s="57" t="s">
        <v>108</v>
      </c>
      <c r="BH63" s="57" t="s">
        <v>92</v>
      </c>
      <c r="BI63" s="57" t="n">
        <v>0</v>
      </c>
      <c r="BJ63" s="58" t="s">
        <v>109</v>
      </c>
      <c r="BK63" s="58" t="s">
        <v>92</v>
      </c>
      <c r="BL63" s="61"/>
      <c r="BM63" s="57" t="s">
        <v>107</v>
      </c>
      <c r="BN63" s="57" t="s">
        <v>110</v>
      </c>
      <c r="BO63" s="58" t="s">
        <v>92</v>
      </c>
      <c r="BP63" s="58" t="s">
        <v>92</v>
      </c>
      <c r="BQ63" s="57" t="s">
        <v>92</v>
      </c>
      <c r="BR63" s="57" t="n">
        <v>0</v>
      </c>
      <c r="BS63" s="57" t="s">
        <v>92</v>
      </c>
      <c r="BT63" s="58" t="n">
        <v>0.0006</v>
      </c>
    </row>
    <row r="64" s="71" customFormat="true" ht="28.8" hidden="false" customHeight="false" outlineLevel="0" collapsed="false">
      <c r="A64" s="76" t="s">
        <v>250</v>
      </c>
      <c r="B64" s="76" t="s">
        <v>251</v>
      </c>
      <c r="C64" s="77" t="s">
        <v>252</v>
      </c>
      <c r="D64" s="77" t="s">
        <v>223</v>
      </c>
      <c r="E64" s="77" t="s">
        <v>253</v>
      </c>
      <c r="F64" s="77" t="s">
        <v>178</v>
      </c>
      <c r="G64" s="77" t="n">
        <v>584544.76</v>
      </c>
      <c r="H64" s="77" t="n">
        <v>4488684.692</v>
      </c>
      <c r="I64" s="77" t="n">
        <v>584544.76</v>
      </c>
      <c r="J64" s="77" t="n">
        <v>4488684.692</v>
      </c>
      <c r="K64" s="76" t="n">
        <v>535</v>
      </c>
      <c r="L64" s="77" t="s">
        <v>220</v>
      </c>
      <c r="M64" s="87" t="n">
        <v>17470</v>
      </c>
      <c r="N64" s="88" t="n">
        <v>43258</v>
      </c>
      <c r="O64" s="88"/>
      <c r="P64" s="89"/>
      <c r="Q64" s="57"/>
      <c r="R64" s="58" t="n">
        <v>0</v>
      </c>
      <c r="S64" s="57" t="n">
        <v>0</v>
      </c>
      <c r="T64" s="57"/>
      <c r="U64" s="57"/>
      <c r="V64" s="57" t="n">
        <v>0</v>
      </c>
      <c r="W64" s="57"/>
      <c r="X64" s="57"/>
      <c r="Y64" s="57"/>
      <c r="Z64" s="57"/>
      <c r="AA64" s="57"/>
      <c r="AB64" s="57"/>
      <c r="AC64" s="57"/>
      <c r="AD64" s="57"/>
      <c r="AE64" s="57"/>
      <c r="AF64" s="57" t="n">
        <v>0</v>
      </c>
      <c r="AG64" s="57" t="n">
        <v>0</v>
      </c>
      <c r="AH64" s="57"/>
      <c r="AI64" s="58" t="n">
        <v>0</v>
      </c>
      <c r="AJ64" s="57"/>
      <c r="AK64" s="57"/>
      <c r="AL64" s="57"/>
      <c r="AM64" s="57" t="n">
        <v>0</v>
      </c>
      <c r="AN64" s="57" t="n">
        <v>0</v>
      </c>
      <c r="AO64" s="57" t="n">
        <v>0</v>
      </c>
      <c r="AP64" s="60" t="n">
        <v>0</v>
      </c>
      <c r="AQ64" s="66" t="n">
        <v>0</v>
      </c>
      <c r="AR64" s="57" t="n">
        <v>0</v>
      </c>
      <c r="AS64" s="57" t="n">
        <v>0</v>
      </c>
      <c r="AT64" s="57"/>
      <c r="AU64" s="57" t="n">
        <v>0</v>
      </c>
      <c r="AV64" s="61"/>
      <c r="AW64" s="62" t="n">
        <v>0</v>
      </c>
      <c r="AX64" s="62" t="n">
        <v>0</v>
      </c>
      <c r="AY64" s="62" t="n">
        <v>0</v>
      </c>
      <c r="AZ64" s="62" t="n">
        <v>0</v>
      </c>
      <c r="BA64" s="57" t="n">
        <v>0</v>
      </c>
      <c r="BB64" s="57" t="n">
        <v>0</v>
      </c>
      <c r="BC64" s="57"/>
      <c r="BD64" s="57"/>
      <c r="BE64" s="57"/>
      <c r="BF64" s="61"/>
      <c r="BG64" s="57"/>
      <c r="BH64" s="57"/>
      <c r="BI64" s="57"/>
      <c r="BJ64" s="62" t="n">
        <v>0</v>
      </c>
      <c r="BK64" s="58"/>
      <c r="BL64" s="61"/>
      <c r="BM64" s="57" t="n">
        <v>0</v>
      </c>
      <c r="BN64" s="57" t="n">
        <v>0</v>
      </c>
      <c r="BO64" s="58"/>
      <c r="BP64" s="58"/>
      <c r="BQ64" s="57"/>
      <c r="BR64" s="57"/>
      <c r="BS64" s="57"/>
      <c r="BT64" s="58"/>
    </row>
    <row r="65" s="71" customFormat="true" ht="28.8" hidden="false" customHeight="false" outlineLevel="0" collapsed="false">
      <c r="A65" s="76" t="s">
        <v>250</v>
      </c>
      <c r="B65" s="76" t="s">
        <v>251</v>
      </c>
      <c r="C65" s="77" t="s">
        <v>252</v>
      </c>
      <c r="D65" s="77" t="s">
        <v>223</v>
      </c>
      <c r="E65" s="77" t="s">
        <v>253</v>
      </c>
      <c r="F65" s="77" t="s">
        <v>178</v>
      </c>
      <c r="G65" s="77" t="n">
        <v>584544.76</v>
      </c>
      <c r="H65" s="77" t="n">
        <v>4488684.692</v>
      </c>
      <c r="I65" s="77" t="n">
        <v>584544.76</v>
      </c>
      <c r="J65" s="77" t="n">
        <v>4488684.692</v>
      </c>
      <c r="K65" s="76" t="n">
        <v>535</v>
      </c>
      <c r="L65" s="77" t="s">
        <v>220</v>
      </c>
      <c r="M65" s="87" t="n">
        <v>17556</v>
      </c>
      <c r="N65" s="88" t="n">
        <v>43297</v>
      </c>
      <c r="O65" s="88"/>
      <c r="P65" s="89"/>
      <c r="Q65" s="57" t="s">
        <v>92</v>
      </c>
      <c r="R65" s="58" t="s">
        <v>93</v>
      </c>
      <c r="S65" s="57" t="s">
        <v>93</v>
      </c>
      <c r="T65" s="57" t="s">
        <v>94</v>
      </c>
      <c r="U65" s="57" t="n">
        <v>0</v>
      </c>
      <c r="V65" s="57" t="n">
        <v>0.01</v>
      </c>
      <c r="W65" s="57" t="s">
        <v>94</v>
      </c>
      <c r="X65" s="57" t="n">
        <v>0</v>
      </c>
      <c r="Y65" s="57" t="s">
        <v>92</v>
      </c>
      <c r="Z65" s="57" t="s">
        <v>92</v>
      </c>
      <c r="AA65" s="57" t="s">
        <v>96</v>
      </c>
      <c r="AB65" s="57" t="s">
        <v>96</v>
      </c>
      <c r="AC65" s="57" t="s">
        <v>92</v>
      </c>
      <c r="AD65" s="57" t="s">
        <v>94</v>
      </c>
      <c r="AE65" s="57" t="s">
        <v>97</v>
      </c>
      <c r="AF65" s="57" t="s">
        <v>98</v>
      </c>
      <c r="AG65" s="57" t="s">
        <v>99</v>
      </c>
      <c r="AH65" s="57" t="s">
        <v>100</v>
      </c>
      <c r="AI65" s="58" t="s">
        <v>93</v>
      </c>
      <c r="AJ65" s="57" t="s">
        <v>92</v>
      </c>
      <c r="AK65" s="57" t="s">
        <v>101</v>
      </c>
      <c r="AL65" s="57" t="s">
        <v>96</v>
      </c>
      <c r="AM65" s="57" t="s">
        <v>180</v>
      </c>
      <c r="AN65" s="57" t="n">
        <v>0.994</v>
      </c>
      <c r="AO65" s="57" t="s">
        <v>95</v>
      </c>
      <c r="AP65" s="60" t="s">
        <v>99</v>
      </c>
      <c r="AQ65" s="47" t="n">
        <v>3.504</v>
      </c>
      <c r="AR65" s="57" t="n">
        <v>0</v>
      </c>
      <c r="AS65" s="57" t="n">
        <v>0</v>
      </c>
      <c r="AT65" s="57" t="s">
        <v>92</v>
      </c>
      <c r="AU65" s="57" t="n">
        <v>0</v>
      </c>
      <c r="AV65" s="61"/>
      <c r="AW65" s="62" t="s">
        <v>111</v>
      </c>
      <c r="AX65" s="62" t="n">
        <v>7.375E-005</v>
      </c>
      <c r="AY65" s="62" t="n">
        <v>7.375E-005</v>
      </c>
      <c r="AZ65" s="62" t="s">
        <v>111</v>
      </c>
      <c r="BA65" s="57" t="s">
        <v>111</v>
      </c>
      <c r="BB65" s="57" t="s">
        <v>93</v>
      </c>
      <c r="BC65" s="57" t="s">
        <v>101</v>
      </c>
      <c r="BD65" s="57" t="s">
        <v>107</v>
      </c>
      <c r="BE65" s="57" t="n">
        <v>0</v>
      </c>
      <c r="BF65" s="61"/>
      <c r="BG65" s="57" t="s">
        <v>108</v>
      </c>
      <c r="BH65" s="57" t="s">
        <v>92</v>
      </c>
      <c r="BI65" s="57" t="n">
        <v>0</v>
      </c>
      <c r="BJ65" s="62" t="n">
        <v>0.000142</v>
      </c>
      <c r="BK65" s="58" t="s">
        <v>92</v>
      </c>
      <c r="BL65" s="61"/>
      <c r="BM65" s="57" t="s">
        <v>107</v>
      </c>
      <c r="BN65" s="57" t="s">
        <v>110</v>
      </c>
      <c r="BO65" s="58" t="s">
        <v>92</v>
      </c>
      <c r="BP65" s="58" t="s">
        <v>92</v>
      </c>
      <c r="BQ65" s="57" t="s">
        <v>92</v>
      </c>
      <c r="BR65" s="57" t="n">
        <v>0</v>
      </c>
      <c r="BS65" s="57" t="s">
        <v>92</v>
      </c>
      <c r="BT65" s="58" t="n">
        <v>0.0011</v>
      </c>
    </row>
    <row r="66" s="71" customFormat="true" ht="28.8" hidden="false" customHeight="false" outlineLevel="0" collapsed="false">
      <c r="A66" s="76" t="s">
        <v>254</v>
      </c>
      <c r="B66" s="76" t="s">
        <v>251</v>
      </c>
      <c r="C66" s="77" t="s">
        <v>255</v>
      </c>
      <c r="D66" s="77" t="s">
        <v>196</v>
      </c>
      <c r="E66" s="77" t="s">
        <v>256</v>
      </c>
      <c r="F66" s="77" t="s">
        <v>178</v>
      </c>
      <c r="G66" s="77" t="n">
        <v>583471</v>
      </c>
      <c r="H66" s="77" t="n">
        <v>4495119</v>
      </c>
      <c r="I66" s="77" t="n">
        <v>583392.944</v>
      </c>
      <c r="J66" s="77" t="n">
        <v>4495556.778</v>
      </c>
      <c r="K66" s="77" t="n">
        <v>488</v>
      </c>
      <c r="L66" s="77" t="s">
        <v>215</v>
      </c>
      <c r="M66" s="87" t="n">
        <v>17344</v>
      </c>
      <c r="N66" s="88" t="n">
        <v>43195</v>
      </c>
      <c r="O66" s="88"/>
      <c r="P66" s="89"/>
      <c r="Q66" s="57" t="s">
        <v>92</v>
      </c>
      <c r="R66" s="58" t="s">
        <v>93</v>
      </c>
      <c r="S66" s="57" t="s">
        <v>93</v>
      </c>
      <c r="T66" s="57" t="s">
        <v>94</v>
      </c>
      <c r="U66" s="57" t="n">
        <v>0</v>
      </c>
      <c r="V66" s="57" t="n">
        <v>0.013</v>
      </c>
      <c r="W66" s="57" t="s">
        <v>94</v>
      </c>
      <c r="X66" s="57" t="n">
        <v>0</v>
      </c>
      <c r="Y66" s="57" t="s">
        <v>92</v>
      </c>
      <c r="Z66" s="57" t="s">
        <v>92</v>
      </c>
      <c r="AA66" s="57" t="s">
        <v>96</v>
      </c>
      <c r="AB66" s="57" t="s">
        <v>96</v>
      </c>
      <c r="AC66" s="57" t="s">
        <v>92</v>
      </c>
      <c r="AD66" s="57" t="s">
        <v>94</v>
      </c>
      <c r="AE66" s="57" t="s">
        <v>97</v>
      </c>
      <c r="AF66" s="57" t="s">
        <v>98</v>
      </c>
      <c r="AG66" s="57" t="s">
        <v>99</v>
      </c>
      <c r="AH66" s="57" t="s">
        <v>100</v>
      </c>
      <c r="AI66" s="58" t="s">
        <v>117</v>
      </c>
      <c r="AJ66" s="57" t="s">
        <v>92</v>
      </c>
      <c r="AK66" s="57" t="s">
        <v>101</v>
      </c>
      <c r="AL66" s="57" t="s">
        <v>96</v>
      </c>
      <c r="AM66" s="57" t="s">
        <v>180</v>
      </c>
      <c r="AN66" s="57" t="s">
        <v>103</v>
      </c>
      <c r="AO66" s="57" t="s">
        <v>95</v>
      </c>
      <c r="AP66" s="60" t="s">
        <v>99</v>
      </c>
      <c r="AQ66" s="66" t="n">
        <v>3.276</v>
      </c>
      <c r="AR66" s="57" t="s">
        <v>104</v>
      </c>
      <c r="AS66" s="57" t="s">
        <v>104</v>
      </c>
      <c r="AT66" s="57" t="s">
        <v>92</v>
      </c>
      <c r="AU66" s="57" t="s">
        <v>105</v>
      </c>
      <c r="AV66" s="61"/>
      <c r="AW66" s="62" t="n">
        <v>7E-005</v>
      </c>
      <c r="AX66" s="62" t="n">
        <v>0.00011</v>
      </c>
      <c r="AY66" s="62" t="s">
        <v>111</v>
      </c>
      <c r="AZ66" s="62" t="n">
        <v>0.0006</v>
      </c>
      <c r="BA66" s="57" t="s">
        <v>106</v>
      </c>
      <c r="BB66" s="57" t="s">
        <v>93</v>
      </c>
      <c r="BC66" s="57" t="s">
        <v>101</v>
      </c>
      <c r="BD66" s="57" t="s">
        <v>107</v>
      </c>
      <c r="BE66" s="57" t="n">
        <v>0</v>
      </c>
      <c r="BF66" s="61"/>
      <c r="BG66" s="57" t="s">
        <v>108</v>
      </c>
      <c r="BH66" s="57" t="s">
        <v>92</v>
      </c>
      <c r="BI66" s="57" t="n">
        <v>0</v>
      </c>
      <c r="BJ66" s="62" t="n">
        <v>0.00029</v>
      </c>
      <c r="BK66" s="58" t="s">
        <v>92</v>
      </c>
      <c r="BL66" s="61"/>
      <c r="BM66" s="57" t="s">
        <v>107</v>
      </c>
      <c r="BN66" s="57" t="s">
        <v>110</v>
      </c>
      <c r="BO66" s="58" t="s">
        <v>92</v>
      </c>
      <c r="BP66" s="58" t="s">
        <v>92</v>
      </c>
      <c r="BQ66" s="57" t="s">
        <v>92</v>
      </c>
      <c r="BR66" s="57" t="n">
        <v>0</v>
      </c>
      <c r="BS66" s="57" t="s">
        <v>92</v>
      </c>
      <c r="BT66" s="58" t="n">
        <v>0.0008</v>
      </c>
    </row>
    <row r="67" s="71" customFormat="true" ht="28.8" hidden="false" customHeight="false" outlineLevel="0" collapsed="false">
      <c r="A67" s="76" t="s">
        <v>254</v>
      </c>
      <c r="B67" s="76" t="s">
        <v>251</v>
      </c>
      <c r="C67" s="77" t="s">
        <v>255</v>
      </c>
      <c r="D67" s="77" t="s">
        <v>196</v>
      </c>
      <c r="E67" s="77" t="s">
        <v>256</v>
      </c>
      <c r="F67" s="77" t="s">
        <v>178</v>
      </c>
      <c r="G67" s="77" t="n">
        <v>583471</v>
      </c>
      <c r="H67" s="77" t="n">
        <v>4495119</v>
      </c>
      <c r="I67" s="77" t="n">
        <v>583392.944</v>
      </c>
      <c r="J67" s="77" t="n">
        <v>4495556.778</v>
      </c>
      <c r="K67" s="77" t="n">
        <v>488</v>
      </c>
      <c r="L67" s="77" t="s">
        <v>215</v>
      </c>
      <c r="M67" s="87" t="n">
        <v>17414</v>
      </c>
      <c r="N67" s="88" t="n">
        <v>43255</v>
      </c>
      <c r="O67" s="88"/>
      <c r="P67" s="89"/>
      <c r="Q67" s="57" t="s">
        <v>92</v>
      </c>
      <c r="R67" s="58" t="s">
        <v>93</v>
      </c>
      <c r="S67" s="57" t="s">
        <v>93</v>
      </c>
      <c r="T67" s="57" t="s">
        <v>94</v>
      </c>
      <c r="U67" s="57" t="n">
        <v>0</v>
      </c>
      <c r="V67" s="57" t="n">
        <v>0.028</v>
      </c>
      <c r="W67" s="57" t="s">
        <v>94</v>
      </c>
      <c r="X67" s="57" t="n">
        <v>0</v>
      </c>
      <c r="Y67" s="57" t="s">
        <v>92</v>
      </c>
      <c r="Z67" s="57" t="s">
        <v>92</v>
      </c>
      <c r="AA67" s="57" t="s">
        <v>96</v>
      </c>
      <c r="AB67" s="57" t="s">
        <v>96</v>
      </c>
      <c r="AC67" s="57" t="s">
        <v>92</v>
      </c>
      <c r="AD67" s="57" t="s">
        <v>94</v>
      </c>
      <c r="AE67" s="57" t="s">
        <v>97</v>
      </c>
      <c r="AF67" s="57" t="s">
        <v>98</v>
      </c>
      <c r="AG67" s="57" t="s">
        <v>99</v>
      </c>
      <c r="AH67" s="57" t="s">
        <v>100</v>
      </c>
      <c r="AI67" s="58" t="s">
        <v>93</v>
      </c>
      <c r="AJ67" s="57" t="s">
        <v>92</v>
      </c>
      <c r="AK67" s="57" t="s">
        <v>101</v>
      </c>
      <c r="AL67" s="57" t="s">
        <v>96</v>
      </c>
      <c r="AM67" s="57" t="s">
        <v>180</v>
      </c>
      <c r="AN67" s="57" t="n">
        <v>0.142</v>
      </c>
      <c r="AO67" s="57" t="s">
        <v>95</v>
      </c>
      <c r="AP67" s="60" t="s">
        <v>99</v>
      </c>
      <c r="AQ67" s="66" t="n">
        <v>2.738</v>
      </c>
      <c r="AR67" s="57" t="n">
        <v>0</v>
      </c>
      <c r="AS67" s="57" t="n">
        <v>0</v>
      </c>
      <c r="AT67" s="57" t="s">
        <v>92</v>
      </c>
      <c r="AU67" s="57" t="n">
        <v>0</v>
      </c>
      <c r="AV67" s="61"/>
      <c r="AW67" s="62" t="s">
        <v>111</v>
      </c>
      <c r="AX67" s="62" t="s">
        <v>111</v>
      </c>
      <c r="AY67" s="62" t="s">
        <v>111</v>
      </c>
      <c r="AZ67" s="62" t="s">
        <v>111</v>
      </c>
      <c r="BA67" s="57" t="s">
        <v>111</v>
      </c>
      <c r="BB67" s="57" t="s">
        <v>93</v>
      </c>
      <c r="BC67" s="57" t="s">
        <v>101</v>
      </c>
      <c r="BD67" s="57" t="s">
        <v>107</v>
      </c>
      <c r="BE67" s="57" t="n">
        <v>0</v>
      </c>
      <c r="BF67" s="61"/>
      <c r="BG67" s="57" t="s">
        <v>108</v>
      </c>
      <c r="BH67" s="57" t="s">
        <v>92</v>
      </c>
      <c r="BI67" s="57" t="n">
        <v>0</v>
      </c>
      <c r="BJ67" s="62" t="n">
        <v>0.00027</v>
      </c>
      <c r="BK67" s="58" t="s">
        <v>92</v>
      </c>
      <c r="BL67" s="61"/>
      <c r="BM67" s="57" t="s">
        <v>107</v>
      </c>
      <c r="BN67" s="57" t="s">
        <v>110</v>
      </c>
      <c r="BO67" s="58" t="s">
        <v>92</v>
      </c>
      <c r="BP67" s="58" t="s">
        <v>92</v>
      </c>
      <c r="BQ67" s="57" t="s">
        <v>92</v>
      </c>
      <c r="BR67" s="57" t="n">
        <v>0</v>
      </c>
      <c r="BS67" s="57" t="s">
        <v>92</v>
      </c>
      <c r="BT67" s="58" t="n">
        <v>0.0008</v>
      </c>
    </row>
    <row r="68" s="71" customFormat="true" ht="28.8" hidden="false" customHeight="false" outlineLevel="0" collapsed="false">
      <c r="A68" s="76" t="s">
        <v>254</v>
      </c>
      <c r="B68" s="76" t="s">
        <v>251</v>
      </c>
      <c r="C68" s="77" t="s">
        <v>255</v>
      </c>
      <c r="D68" s="77" t="s">
        <v>196</v>
      </c>
      <c r="E68" s="77" t="s">
        <v>256</v>
      </c>
      <c r="F68" s="77" t="s">
        <v>178</v>
      </c>
      <c r="G68" s="77" t="n">
        <v>583471</v>
      </c>
      <c r="H68" s="77" t="n">
        <v>4495119</v>
      </c>
      <c r="I68" s="77" t="n">
        <v>583392.944</v>
      </c>
      <c r="J68" s="77" t="n">
        <v>4495556.778</v>
      </c>
      <c r="K68" s="77" t="n">
        <v>488</v>
      </c>
      <c r="L68" s="77" t="s">
        <v>215</v>
      </c>
      <c r="M68" s="87" t="n">
        <v>17570</v>
      </c>
      <c r="N68" s="88" t="n">
        <v>43297</v>
      </c>
      <c r="O68" s="88"/>
      <c r="P68" s="89"/>
      <c r="Q68" s="57" t="s">
        <v>257</v>
      </c>
      <c r="R68" s="58" t="n">
        <v>0</v>
      </c>
      <c r="S68" s="57" t="n">
        <v>0</v>
      </c>
      <c r="T68" s="57" t="s">
        <v>257</v>
      </c>
      <c r="U68" s="57" t="s">
        <v>257</v>
      </c>
      <c r="V68" s="57" t="n">
        <v>0</v>
      </c>
      <c r="W68" s="57" t="s">
        <v>257</v>
      </c>
      <c r="X68" s="57" t="s">
        <v>257</v>
      </c>
      <c r="Y68" s="57" t="s">
        <v>257</v>
      </c>
      <c r="Z68" s="57" t="s">
        <v>257</v>
      </c>
      <c r="AA68" s="57" t="s">
        <v>257</v>
      </c>
      <c r="AB68" s="57" t="s">
        <v>257</v>
      </c>
      <c r="AC68" s="57" t="s">
        <v>257</v>
      </c>
      <c r="AD68" s="57" t="s">
        <v>257</v>
      </c>
      <c r="AE68" s="57" t="s">
        <v>257</v>
      </c>
      <c r="AF68" s="57" t="n">
        <v>0</v>
      </c>
      <c r="AG68" s="57" t="n">
        <v>0</v>
      </c>
      <c r="AH68" s="57" t="s">
        <v>257</v>
      </c>
      <c r="AI68" s="58" t="n">
        <v>0</v>
      </c>
      <c r="AJ68" s="57" t="s">
        <v>257</v>
      </c>
      <c r="AK68" s="57" t="s">
        <v>257</v>
      </c>
      <c r="AL68" s="57" t="s">
        <v>257</v>
      </c>
      <c r="AM68" s="57" t="n">
        <v>0</v>
      </c>
      <c r="AN68" s="57" t="n">
        <v>0</v>
      </c>
      <c r="AO68" s="57" t="n">
        <v>0</v>
      </c>
      <c r="AP68" s="60" t="n">
        <v>0</v>
      </c>
      <c r="AQ68" s="66" t="n">
        <v>0</v>
      </c>
      <c r="AR68" s="57" t="n">
        <v>0</v>
      </c>
      <c r="AS68" s="57" t="n">
        <v>0</v>
      </c>
      <c r="AT68" s="57" t="s">
        <v>257</v>
      </c>
      <c r="AU68" s="57" t="n">
        <v>0</v>
      </c>
      <c r="AV68" s="61"/>
      <c r="AW68" s="62" t="n">
        <v>0</v>
      </c>
      <c r="AX68" s="62" t="n">
        <v>0</v>
      </c>
      <c r="AY68" s="62" t="n">
        <v>0</v>
      </c>
      <c r="AZ68" s="62" t="n">
        <v>0</v>
      </c>
      <c r="BA68" s="57" t="n">
        <v>0</v>
      </c>
      <c r="BB68" s="57" t="n">
        <v>0</v>
      </c>
      <c r="BC68" s="57" t="s">
        <v>257</v>
      </c>
      <c r="BD68" s="57" t="s">
        <v>257</v>
      </c>
      <c r="BE68" s="57" t="s">
        <v>257</v>
      </c>
      <c r="BF68" s="61"/>
      <c r="BG68" s="57" t="s">
        <v>257</v>
      </c>
      <c r="BH68" s="57" t="s">
        <v>257</v>
      </c>
      <c r="BI68" s="57" t="s">
        <v>257</v>
      </c>
      <c r="BJ68" s="62" t="n">
        <v>0</v>
      </c>
      <c r="BK68" s="58" t="s">
        <v>257</v>
      </c>
      <c r="BL68" s="61"/>
      <c r="BM68" s="57" t="n">
        <v>0</v>
      </c>
      <c r="BN68" s="57" t="n">
        <v>0</v>
      </c>
      <c r="BO68" s="58" t="s">
        <v>257</v>
      </c>
      <c r="BP68" s="58" t="s">
        <v>257</v>
      </c>
      <c r="BQ68" s="57" t="s">
        <v>257</v>
      </c>
      <c r="BR68" s="57" t="s">
        <v>257</v>
      </c>
      <c r="BS68" s="57" t="s">
        <v>257</v>
      </c>
      <c r="BT68" s="58" t="s">
        <v>257</v>
      </c>
    </row>
    <row r="69" s="71" customFormat="true" ht="28.8" hidden="false" customHeight="false" outlineLevel="0" collapsed="false">
      <c r="A69" s="76" t="s">
        <v>258</v>
      </c>
      <c r="B69" s="76" t="s">
        <v>251</v>
      </c>
      <c r="C69" s="77" t="s">
        <v>259</v>
      </c>
      <c r="D69" s="77" t="s">
        <v>196</v>
      </c>
      <c r="E69" s="77" t="s">
        <v>260</v>
      </c>
      <c r="F69" s="77" t="s">
        <v>178</v>
      </c>
      <c r="G69" s="77" t="n">
        <v>622780.67</v>
      </c>
      <c r="H69" s="77" t="n">
        <v>4489851.706</v>
      </c>
      <c r="I69" s="77" t="n">
        <v>622780.67</v>
      </c>
      <c r="J69" s="77" t="n">
        <v>4489851.706</v>
      </c>
      <c r="K69" s="77" t="n">
        <v>91</v>
      </c>
      <c r="L69" s="77" t="s">
        <v>261</v>
      </c>
      <c r="M69" s="87" t="n">
        <v>17345</v>
      </c>
      <c r="N69" s="88" t="n">
        <v>43195</v>
      </c>
      <c r="O69" s="88"/>
      <c r="P69" s="89"/>
      <c r="Q69" s="57" t="s">
        <v>92</v>
      </c>
      <c r="R69" s="58" t="s">
        <v>93</v>
      </c>
      <c r="S69" s="57" t="s">
        <v>93</v>
      </c>
      <c r="T69" s="57" t="s">
        <v>94</v>
      </c>
      <c r="U69" s="57" t="n">
        <v>0</v>
      </c>
      <c r="V69" s="57" t="s">
        <v>95</v>
      </c>
      <c r="W69" s="57" t="s">
        <v>94</v>
      </c>
      <c r="X69" s="57" t="n">
        <v>0</v>
      </c>
      <c r="Y69" s="57" t="s">
        <v>92</v>
      </c>
      <c r="Z69" s="57" t="n">
        <v>0.0006</v>
      </c>
      <c r="AA69" s="57" t="s">
        <v>96</v>
      </c>
      <c r="AB69" s="57" t="s">
        <v>96</v>
      </c>
      <c r="AC69" s="57" t="s">
        <v>92</v>
      </c>
      <c r="AD69" s="57" t="s">
        <v>94</v>
      </c>
      <c r="AE69" s="57" t="s">
        <v>97</v>
      </c>
      <c r="AF69" s="57" t="s">
        <v>98</v>
      </c>
      <c r="AG69" s="57" t="s">
        <v>99</v>
      </c>
      <c r="AH69" s="57" t="s">
        <v>100</v>
      </c>
      <c r="AI69" s="58" t="n">
        <v>0.0002</v>
      </c>
      <c r="AJ69" s="57" t="s">
        <v>92</v>
      </c>
      <c r="AK69" s="57" t="s">
        <v>101</v>
      </c>
      <c r="AL69" s="57" t="s">
        <v>96</v>
      </c>
      <c r="AM69" s="57" t="s">
        <v>180</v>
      </c>
      <c r="AN69" s="57" t="n">
        <v>0.107</v>
      </c>
      <c r="AO69" s="57" t="s">
        <v>95</v>
      </c>
      <c r="AP69" s="60" t="n">
        <v>0.002</v>
      </c>
      <c r="AQ69" s="66" t="n">
        <v>2.344</v>
      </c>
      <c r="AR69" s="57" t="s">
        <v>104</v>
      </c>
      <c r="AS69" s="57" t="s">
        <v>104</v>
      </c>
      <c r="AT69" s="57" t="s">
        <v>92</v>
      </c>
      <c r="AU69" s="57" t="s">
        <v>105</v>
      </c>
      <c r="AV69" s="61"/>
      <c r="AW69" s="62" t="s">
        <v>111</v>
      </c>
      <c r="AX69" s="62" t="s">
        <v>111</v>
      </c>
      <c r="AY69" s="62" t="s">
        <v>111</v>
      </c>
      <c r="AZ69" s="62" t="n">
        <v>0.00014</v>
      </c>
      <c r="BA69" s="57" t="s">
        <v>106</v>
      </c>
      <c r="BB69" s="57" t="s">
        <v>93</v>
      </c>
      <c r="BC69" s="57" t="s">
        <v>101</v>
      </c>
      <c r="BD69" s="57" t="s">
        <v>107</v>
      </c>
      <c r="BE69" s="57" t="n">
        <v>0</v>
      </c>
      <c r="BF69" s="61"/>
      <c r="BG69" s="57" t="s">
        <v>108</v>
      </c>
      <c r="BH69" s="57" t="s">
        <v>92</v>
      </c>
      <c r="BI69" s="57" t="n">
        <v>0</v>
      </c>
      <c r="BJ69" s="62" t="n">
        <v>0.0003</v>
      </c>
      <c r="BK69" s="58" t="s">
        <v>92</v>
      </c>
      <c r="BL69" s="61"/>
      <c r="BM69" s="57" t="s">
        <v>107</v>
      </c>
      <c r="BN69" s="57" t="s">
        <v>110</v>
      </c>
      <c r="BO69" s="58" t="s">
        <v>92</v>
      </c>
      <c r="BP69" s="58" t="s">
        <v>92</v>
      </c>
      <c r="BQ69" s="57" t="s">
        <v>92</v>
      </c>
      <c r="BR69" s="57" t="n">
        <v>0</v>
      </c>
      <c r="BS69" s="57" t="s">
        <v>92</v>
      </c>
      <c r="BT69" s="58" t="n">
        <v>0.0026</v>
      </c>
    </row>
    <row r="70" s="71" customFormat="true" ht="28.8" hidden="false" customHeight="false" outlineLevel="0" collapsed="false">
      <c r="A70" s="76" t="s">
        <v>258</v>
      </c>
      <c r="B70" s="76" t="s">
        <v>251</v>
      </c>
      <c r="C70" s="77" t="s">
        <v>259</v>
      </c>
      <c r="D70" s="77" t="s">
        <v>196</v>
      </c>
      <c r="E70" s="77" t="s">
        <v>260</v>
      </c>
      <c r="F70" s="77" t="s">
        <v>178</v>
      </c>
      <c r="G70" s="77" t="n">
        <v>622780.67</v>
      </c>
      <c r="H70" s="77" t="n">
        <v>4489851.706</v>
      </c>
      <c r="I70" s="77" t="n">
        <v>622780.67</v>
      </c>
      <c r="J70" s="77" t="n">
        <v>4489851.706</v>
      </c>
      <c r="K70" s="77" t="n">
        <v>91</v>
      </c>
      <c r="L70" s="77" t="s">
        <v>261</v>
      </c>
      <c r="M70" s="87" t="n">
        <v>17413</v>
      </c>
      <c r="N70" s="88" t="n">
        <v>43244</v>
      </c>
      <c r="O70" s="88"/>
      <c r="P70" s="89"/>
      <c r="Q70" s="57" t="s">
        <v>92</v>
      </c>
      <c r="R70" s="58" t="s">
        <v>93</v>
      </c>
      <c r="S70" s="57" t="s">
        <v>93</v>
      </c>
      <c r="T70" s="57" t="s">
        <v>94</v>
      </c>
      <c r="U70" s="57" t="n">
        <v>0</v>
      </c>
      <c r="V70" s="57" t="s">
        <v>95</v>
      </c>
      <c r="W70" s="57" t="s">
        <v>94</v>
      </c>
      <c r="X70" s="57" t="n">
        <v>0</v>
      </c>
      <c r="Y70" s="57" t="s">
        <v>92</v>
      </c>
      <c r="Z70" s="57" t="s">
        <v>92</v>
      </c>
      <c r="AA70" s="57" t="s">
        <v>96</v>
      </c>
      <c r="AB70" s="57" t="s">
        <v>96</v>
      </c>
      <c r="AC70" s="57" t="s">
        <v>92</v>
      </c>
      <c r="AD70" s="57" t="s">
        <v>94</v>
      </c>
      <c r="AE70" s="57" t="s">
        <v>97</v>
      </c>
      <c r="AF70" s="57" t="s">
        <v>98</v>
      </c>
      <c r="AG70" s="57" t="n">
        <v>0.0022</v>
      </c>
      <c r="AH70" s="57" t="s">
        <v>100</v>
      </c>
      <c r="AI70" s="58" t="n">
        <v>0.0010025</v>
      </c>
      <c r="AJ70" s="57" t="s">
        <v>92</v>
      </c>
      <c r="AK70" s="57" t="s">
        <v>101</v>
      </c>
      <c r="AL70" s="57" t="s">
        <v>96</v>
      </c>
      <c r="AM70" s="57" t="s">
        <v>180</v>
      </c>
      <c r="AN70" s="57" t="n">
        <v>0.168</v>
      </c>
      <c r="AO70" s="57" t="s">
        <v>95</v>
      </c>
      <c r="AP70" s="60" t="s">
        <v>99</v>
      </c>
      <c r="AQ70" s="47" t="n">
        <v>3.924</v>
      </c>
      <c r="AR70" s="57" t="n">
        <v>0</v>
      </c>
      <c r="AS70" s="57" t="n">
        <v>0</v>
      </c>
      <c r="AT70" s="57" t="s">
        <v>92</v>
      </c>
      <c r="AU70" s="57" t="n">
        <v>0</v>
      </c>
      <c r="AV70" s="61"/>
      <c r="AW70" s="62" t="n">
        <v>8.865E-005</v>
      </c>
      <c r="AX70" s="62" t="n">
        <v>0.00014145</v>
      </c>
      <c r="AY70" s="62" t="n">
        <v>7.325E-005</v>
      </c>
      <c r="AZ70" s="62" t="s">
        <v>111</v>
      </c>
      <c r="BA70" s="57" t="s">
        <v>111</v>
      </c>
      <c r="BB70" s="57" t="s">
        <v>93</v>
      </c>
      <c r="BC70" s="57" t="s">
        <v>101</v>
      </c>
      <c r="BD70" s="57" t="s">
        <v>107</v>
      </c>
      <c r="BE70" s="57" t="n">
        <v>0</v>
      </c>
      <c r="BF70" s="61"/>
      <c r="BG70" s="57" t="s">
        <v>108</v>
      </c>
      <c r="BH70" s="57" t="s">
        <v>92</v>
      </c>
      <c r="BI70" s="57" t="n">
        <v>0</v>
      </c>
      <c r="BJ70" s="58" t="s">
        <v>109</v>
      </c>
      <c r="BK70" s="58" t="s">
        <v>92</v>
      </c>
      <c r="BL70" s="61"/>
      <c r="BM70" s="57" t="s">
        <v>107</v>
      </c>
      <c r="BN70" s="57" t="s">
        <v>110</v>
      </c>
      <c r="BO70" s="58" t="s">
        <v>92</v>
      </c>
      <c r="BP70" s="58" t="s">
        <v>92</v>
      </c>
      <c r="BQ70" s="57" t="s">
        <v>92</v>
      </c>
      <c r="BR70" s="57" t="n">
        <v>0</v>
      </c>
      <c r="BS70" s="57" t="s">
        <v>92</v>
      </c>
      <c r="BT70" s="58" t="n">
        <v>0.0008</v>
      </c>
    </row>
    <row r="71" s="71" customFormat="true" ht="28.8" hidden="false" customHeight="false" outlineLevel="0" collapsed="false">
      <c r="A71" s="76" t="s">
        <v>258</v>
      </c>
      <c r="B71" s="76" t="s">
        <v>251</v>
      </c>
      <c r="C71" s="77" t="s">
        <v>259</v>
      </c>
      <c r="D71" s="77" t="s">
        <v>196</v>
      </c>
      <c r="E71" s="77" t="s">
        <v>260</v>
      </c>
      <c r="F71" s="77" t="s">
        <v>178</v>
      </c>
      <c r="G71" s="77" t="n">
        <v>622780.67</v>
      </c>
      <c r="H71" s="77" t="n">
        <v>4489851.706</v>
      </c>
      <c r="I71" s="77" t="n">
        <v>622780.67</v>
      </c>
      <c r="J71" s="77" t="n">
        <v>4489851.706</v>
      </c>
      <c r="K71" s="77" t="n">
        <v>91</v>
      </c>
      <c r="L71" s="77" t="s">
        <v>261</v>
      </c>
      <c r="M71" s="87" t="n">
        <v>17475</v>
      </c>
      <c r="N71" s="88" t="n">
        <v>43258</v>
      </c>
      <c r="O71" s="88"/>
      <c r="P71" s="89"/>
      <c r="Q71" s="57"/>
      <c r="R71" s="58" t="n">
        <v>0</v>
      </c>
      <c r="S71" s="57" t="n">
        <v>0</v>
      </c>
      <c r="T71" s="57"/>
      <c r="U71" s="57"/>
      <c r="V71" s="57" t="n">
        <v>0</v>
      </c>
      <c r="W71" s="57"/>
      <c r="X71" s="57"/>
      <c r="Y71" s="57"/>
      <c r="Z71" s="57"/>
      <c r="AA71" s="57"/>
      <c r="AB71" s="57"/>
      <c r="AC71" s="57"/>
      <c r="AD71" s="57"/>
      <c r="AE71" s="57"/>
      <c r="AF71" s="57" t="n">
        <v>0</v>
      </c>
      <c r="AG71" s="57" t="n">
        <v>0</v>
      </c>
      <c r="AH71" s="57"/>
      <c r="AI71" s="58" t="n">
        <v>0</v>
      </c>
      <c r="AJ71" s="57"/>
      <c r="AK71" s="57"/>
      <c r="AL71" s="57"/>
      <c r="AM71" s="57" t="n">
        <v>0</v>
      </c>
      <c r="AN71" s="57" t="n">
        <v>0</v>
      </c>
      <c r="AO71" s="57" t="n">
        <v>0</v>
      </c>
      <c r="AP71" s="60" t="n">
        <v>0</v>
      </c>
      <c r="AQ71" s="66" t="n">
        <v>0</v>
      </c>
      <c r="AR71" s="57" t="n">
        <v>0</v>
      </c>
      <c r="AS71" s="57" t="n">
        <v>0</v>
      </c>
      <c r="AT71" s="57"/>
      <c r="AU71" s="57" t="n">
        <v>0</v>
      </c>
      <c r="AV71" s="61"/>
      <c r="AW71" s="62" t="n">
        <v>0</v>
      </c>
      <c r="AX71" s="62" t="n">
        <v>0</v>
      </c>
      <c r="AY71" s="62" t="n">
        <v>0</v>
      </c>
      <c r="AZ71" s="62" t="n">
        <v>0</v>
      </c>
      <c r="BA71" s="57" t="n">
        <v>0</v>
      </c>
      <c r="BB71" s="57" t="n">
        <v>0</v>
      </c>
      <c r="BC71" s="57"/>
      <c r="BD71" s="57"/>
      <c r="BE71" s="57"/>
      <c r="BF71" s="61"/>
      <c r="BG71" s="57"/>
      <c r="BH71" s="57"/>
      <c r="BI71" s="57"/>
      <c r="BJ71" s="62" t="n">
        <v>0</v>
      </c>
      <c r="BK71" s="58"/>
      <c r="BL71" s="61"/>
      <c r="BM71" s="57" t="n">
        <v>0</v>
      </c>
      <c r="BN71" s="57" t="n">
        <v>0</v>
      </c>
      <c r="BO71" s="58"/>
      <c r="BP71" s="58"/>
      <c r="BQ71" s="57"/>
      <c r="BR71" s="57"/>
      <c r="BS71" s="57"/>
      <c r="BT71" s="58"/>
    </row>
    <row r="72" s="71" customFormat="true" ht="28.8" hidden="false" customHeight="false" outlineLevel="0" collapsed="false">
      <c r="A72" s="76" t="s">
        <v>258</v>
      </c>
      <c r="B72" s="76" t="s">
        <v>251</v>
      </c>
      <c r="C72" s="77" t="s">
        <v>259</v>
      </c>
      <c r="D72" s="77" t="s">
        <v>196</v>
      </c>
      <c r="E72" s="77" t="s">
        <v>260</v>
      </c>
      <c r="F72" s="77" t="s">
        <v>178</v>
      </c>
      <c r="G72" s="77" t="n">
        <v>622780.67</v>
      </c>
      <c r="H72" s="77" t="n">
        <v>4489851.706</v>
      </c>
      <c r="I72" s="77" t="n">
        <v>622780.67</v>
      </c>
      <c r="J72" s="77" t="n">
        <v>4489851.706</v>
      </c>
      <c r="K72" s="77" t="n">
        <v>91</v>
      </c>
      <c r="L72" s="77" t="s">
        <v>261</v>
      </c>
      <c r="M72" s="87" t="n">
        <v>17560</v>
      </c>
      <c r="N72" s="88" t="n">
        <v>43298</v>
      </c>
      <c r="O72" s="88"/>
      <c r="P72" s="89"/>
      <c r="Q72" s="57" t="s">
        <v>92</v>
      </c>
      <c r="R72" s="58" t="s">
        <v>93</v>
      </c>
      <c r="S72" s="57" t="s">
        <v>93</v>
      </c>
      <c r="T72" s="57" t="s">
        <v>94</v>
      </c>
      <c r="U72" s="57" t="n">
        <v>0</v>
      </c>
      <c r="V72" s="57" t="n">
        <v>0.011</v>
      </c>
      <c r="W72" s="57" t="s">
        <v>94</v>
      </c>
      <c r="X72" s="57" t="n">
        <v>0</v>
      </c>
      <c r="Y72" s="57" t="s">
        <v>92</v>
      </c>
      <c r="Z72" s="57" t="s">
        <v>92</v>
      </c>
      <c r="AA72" s="57" t="s">
        <v>96</v>
      </c>
      <c r="AB72" s="57" t="s">
        <v>96</v>
      </c>
      <c r="AC72" s="57" t="s">
        <v>92</v>
      </c>
      <c r="AD72" s="57" t="s">
        <v>94</v>
      </c>
      <c r="AE72" s="57" t="s">
        <v>97</v>
      </c>
      <c r="AF72" s="57" t="s">
        <v>98</v>
      </c>
      <c r="AG72" s="57" t="s">
        <v>99</v>
      </c>
      <c r="AH72" s="57" t="s">
        <v>100</v>
      </c>
      <c r="AI72" s="58" t="s">
        <v>117</v>
      </c>
      <c r="AJ72" s="57" t="s">
        <v>92</v>
      </c>
      <c r="AK72" s="57" t="s">
        <v>101</v>
      </c>
      <c r="AL72" s="57" t="s">
        <v>96</v>
      </c>
      <c r="AM72" s="57" t="s">
        <v>180</v>
      </c>
      <c r="AN72" s="57" t="s">
        <v>103</v>
      </c>
      <c r="AO72" s="57" t="s">
        <v>95</v>
      </c>
      <c r="AP72" s="60" t="s">
        <v>99</v>
      </c>
      <c r="AQ72" s="66" t="n">
        <v>3.408</v>
      </c>
      <c r="AR72" s="57" t="n">
        <v>0</v>
      </c>
      <c r="AS72" s="57" t="n">
        <v>0</v>
      </c>
      <c r="AT72" s="57" t="s">
        <v>92</v>
      </c>
      <c r="AU72" s="57" t="n">
        <v>0</v>
      </c>
      <c r="AV72" s="61"/>
      <c r="AW72" s="62" t="s">
        <v>111</v>
      </c>
      <c r="AX72" s="62" t="n">
        <v>7.84E-005</v>
      </c>
      <c r="AY72" s="62" t="s">
        <v>111</v>
      </c>
      <c r="AZ72" s="62" t="n">
        <v>6.56E-005</v>
      </c>
      <c r="BA72" s="57" t="s">
        <v>106</v>
      </c>
      <c r="BB72" s="57" t="s">
        <v>93</v>
      </c>
      <c r="BC72" s="57" t="s">
        <v>101</v>
      </c>
      <c r="BD72" s="57" t="s">
        <v>107</v>
      </c>
      <c r="BE72" s="57" t="n">
        <v>0</v>
      </c>
      <c r="BF72" s="61"/>
      <c r="BG72" s="57" t="s">
        <v>108</v>
      </c>
      <c r="BH72" s="57" t="s">
        <v>92</v>
      </c>
      <c r="BI72" s="57" t="n">
        <v>0</v>
      </c>
      <c r="BJ72" s="46" t="n">
        <v>0.00282</v>
      </c>
      <c r="BK72" s="58" t="s">
        <v>92</v>
      </c>
      <c r="BL72" s="61"/>
      <c r="BM72" s="57" t="s">
        <v>107</v>
      </c>
      <c r="BN72" s="57" t="s">
        <v>110</v>
      </c>
      <c r="BO72" s="58" t="s">
        <v>92</v>
      </c>
      <c r="BP72" s="58" t="s">
        <v>92</v>
      </c>
      <c r="BQ72" s="57" t="s">
        <v>92</v>
      </c>
      <c r="BR72" s="57" t="n">
        <v>0</v>
      </c>
      <c r="BS72" s="57" t="s">
        <v>92</v>
      </c>
      <c r="BT72" s="58" t="n">
        <v>0.0025</v>
      </c>
    </row>
  </sheetData>
  <mergeCells count="2">
    <mergeCell ref="O1:O3"/>
    <mergeCell ref="O57:O59"/>
  </mergeCells>
  <conditionalFormatting sqref="BJ71 BJ62 BJ64:BJ69 BJ35:BJ40 BJ51 BJ42 BJ44:BJ47 BJ25:BJ28 BJ18:BJ23 BJ9:BJ16 BJ6:BJ7 BJ30:BJ31 BJ33">
    <cfRule type="cellIs" priority="2" operator="greaterThan" aboveAverage="0" equalAverage="0" bottom="0" percent="0" rank="0" text="" dxfId="4">
      <formula>0.00065</formula>
    </cfRule>
  </conditionalFormatting>
  <conditionalFormatting sqref="V6:V7 V9:V10 V12:V17 V20:V21 V23:V25 V27:V28 V45:V51 V37:V39 V42:V43 V33">
    <cfRule type="cellIs" priority="3" operator="greaterThan" aboveAverage="0" equalAverage="0" bottom="0" percent="0" rank="0" text="" dxfId="5">
      <formula>0.08</formula>
    </cfRule>
  </conditionalFormatting>
  <conditionalFormatting sqref="AQ40:AQ42 AQ44 AQ15:AQ16 AQ22:AQ23 AQ18:AQ19 AQ11:AQ13 AQ5:AQ8 AQ49:AQ51 AQ46 AQ26:AQ37">
    <cfRule type="cellIs" priority="4" operator="greaterThan" aboveAverage="0" equalAverage="0" bottom="0" percent="0" rank="0" text="" dxfId="6">
      <formula>4</formula>
    </cfRule>
  </conditionalFormatting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"/>
  <sheetViews>
    <sheetView showFormulas="false" showGridLines="true" showRowColHeaders="true" showZeros="true" rightToLeft="false" tabSelected="false" showOutlineSymbols="true" defaultGridColor="true" view="normal" topLeftCell="AY1" colorId="64" zoomScale="60" zoomScaleNormal="60" zoomScalePageLayoutView="100" workbookViewId="0">
      <selection pane="topLeft" activeCell="BO39" activeCellId="0" sqref="BO39"/>
    </sheetView>
  </sheetViews>
  <sheetFormatPr defaultColWidth="15.328125" defaultRowHeight="13.8" zeroHeight="false" outlineLevelRow="0" outlineLevelCol="0"/>
  <cols>
    <col collapsed="false" customWidth="true" hidden="false" outlineLevel="0" max="1" min="1" style="2" width="11.55"/>
    <col collapsed="false" customWidth="true" hidden="false" outlineLevel="0" max="3" min="2" style="1" width="17.99"/>
    <col collapsed="false" customWidth="true" hidden="false" outlineLevel="0" max="4" min="4" style="2" width="18.87"/>
    <col collapsed="false" customWidth="true" hidden="false" outlineLevel="0" max="5" min="5" style="1" width="4.87"/>
    <col collapsed="false" customWidth="true" hidden="false" outlineLevel="0" max="9" min="6" style="1" width="10.66"/>
    <col collapsed="false" customWidth="true" hidden="false" outlineLevel="0" max="10" min="10" style="1" width="7.32"/>
    <col collapsed="false" customWidth="true" hidden="false" outlineLevel="0" max="12" min="11" style="1" width="15.66"/>
    <col collapsed="false" customWidth="true" hidden="false" outlineLevel="0" max="13" min="13" style="2" width="15.66"/>
    <col collapsed="false" customWidth="true" hidden="false" outlineLevel="0" max="14" min="14" style="2" width="20.32"/>
    <col collapsed="false" customWidth="true" hidden="false" outlineLevel="0" max="15" min="15" style="2" width="22.99"/>
    <col collapsed="false" customWidth="false" hidden="false" outlineLevel="0" max="257" min="16" style="2" width="15.32"/>
  </cols>
  <sheetData>
    <row r="1" s="71" customFormat="true" ht="37.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86"/>
      <c r="O1" s="6" t="s">
        <v>0</v>
      </c>
      <c r="P1" s="68" t="s">
        <v>1</v>
      </c>
      <c r="Q1" s="68" t="s">
        <v>2</v>
      </c>
      <c r="R1" s="68" t="s">
        <v>3</v>
      </c>
      <c r="S1" s="68" t="s">
        <v>4</v>
      </c>
      <c r="T1" s="68" t="s">
        <v>5</v>
      </c>
      <c r="U1" s="68"/>
      <c r="V1" s="68" t="s">
        <v>4</v>
      </c>
      <c r="W1" s="68" t="s">
        <v>5</v>
      </c>
      <c r="X1" s="68" t="s">
        <v>1</v>
      </c>
      <c r="Y1" s="68" t="s">
        <v>1</v>
      </c>
      <c r="Z1" s="68" t="s">
        <v>1</v>
      </c>
      <c r="AA1" s="68" t="s">
        <v>1</v>
      </c>
      <c r="AB1" s="68" t="s">
        <v>1</v>
      </c>
      <c r="AC1" s="68" t="s">
        <v>4</v>
      </c>
      <c r="AD1" s="68" t="s">
        <v>4</v>
      </c>
      <c r="AE1" s="68" t="s">
        <v>6</v>
      </c>
      <c r="AF1" s="68" t="s">
        <v>7</v>
      </c>
      <c r="AG1" s="68" t="s">
        <v>1</v>
      </c>
      <c r="AH1" s="68" t="s">
        <v>2</v>
      </c>
      <c r="AI1" s="68" t="s">
        <v>1</v>
      </c>
      <c r="AJ1" s="68" t="s">
        <v>4</v>
      </c>
      <c r="AK1" s="68" t="s">
        <v>1</v>
      </c>
      <c r="AL1" s="68" t="s">
        <v>7</v>
      </c>
      <c r="AM1" s="69"/>
      <c r="AN1" s="69"/>
      <c r="AO1" s="68" t="s">
        <v>2</v>
      </c>
      <c r="AP1" s="69"/>
      <c r="AQ1" s="68" t="s">
        <v>8</v>
      </c>
      <c r="AR1" s="68" t="s">
        <v>8</v>
      </c>
      <c r="AS1" s="68" t="s">
        <v>1</v>
      </c>
      <c r="AT1" s="68" t="s">
        <v>8</v>
      </c>
      <c r="AU1" s="68"/>
      <c r="AV1" s="68" t="s">
        <v>2</v>
      </c>
      <c r="AW1" s="68" t="s">
        <v>2</v>
      </c>
      <c r="AX1" s="68" t="s">
        <v>2</v>
      </c>
      <c r="AY1" s="68" t="s">
        <v>2</v>
      </c>
      <c r="AZ1" s="68" t="s">
        <v>2</v>
      </c>
      <c r="BA1" s="68" t="s">
        <v>3</v>
      </c>
      <c r="BB1" s="68" t="s">
        <v>4</v>
      </c>
      <c r="BC1" s="68" t="s">
        <v>4</v>
      </c>
      <c r="BD1" s="68" t="s">
        <v>9</v>
      </c>
      <c r="BE1" s="68" t="s">
        <v>4</v>
      </c>
      <c r="BF1" s="68" t="s">
        <v>4</v>
      </c>
      <c r="BG1" s="68" t="s">
        <v>1</v>
      </c>
      <c r="BH1" s="68" t="s">
        <v>10</v>
      </c>
      <c r="BI1" s="68" t="s">
        <v>10</v>
      </c>
      <c r="BJ1" s="68" t="s">
        <v>1</v>
      </c>
      <c r="BK1" s="70"/>
      <c r="BL1" s="68" t="s">
        <v>10</v>
      </c>
      <c r="BM1" s="68" t="s">
        <v>10</v>
      </c>
      <c r="BN1" s="68" t="s">
        <v>1</v>
      </c>
      <c r="BO1" s="68" t="s">
        <v>1</v>
      </c>
      <c r="BP1" s="68" t="s">
        <v>1</v>
      </c>
      <c r="BQ1" s="68"/>
      <c r="BR1" s="68" t="s">
        <v>1</v>
      </c>
      <c r="BS1" s="68" t="s">
        <v>1</v>
      </c>
    </row>
    <row r="2" s="71" customFormat="true" ht="37.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86"/>
      <c r="O2" s="9" t="s">
        <v>11</v>
      </c>
      <c r="P2" s="10" t="n">
        <v>0.0005</v>
      </c>
      <c r="Q2" s="10" t="n">
        <v>0.0005</v>
      </c>
      <c r="R2" s="10" t="n">
        <v>0.0005</v>
      </c>
      <c r="S2" s="10" t="n">
        <v>0.03</v>
      </c>
      <c r="T2" s="10" t="s">
        <v>12</v>
      </c>
      <c r="U2" s="10" t="n">
        <v>0.01</v>
      </c>
      <c r="V2" s="11" t="n">
        <v>0.03</v>
      </c>
      <c r="W2" s="10" t="s">
        <v>12</v>
      </c>
      <c r="X2" s="10" t="n">
        <v>0.0005</v>
      </c>
      <c r="Y2" s="10" t="n">
        <v>0.0005</v>
      </c>
      <c r="Z2" s="10" t="n">
        <v>0.002</v>
      </c>
      <c r="AA2" s="10" t="n">
        <v>0.002</v>
      </c>
      <c r="AB2" s="10" t="n">
        <v>0.0005</v>
      </c>
      <c r="AC2" s="11" t="n">
        <v>0.01</v>
      </c>
      <c r="AD2" s="11" t="n">
        <v>0.3</v>
      </c>
      <c r="AE2" s="12" t="n">
        <v>0.5</v>
      </c>
      <c r="AF2" s="13" t="n">
        <v>0.001</v>
      </c>
      <c r="AG2" s="10" t="n">
        <v>0.001</v>
      </c>
      <c r="AH2" s="14" t="n">
        <v>0.0001</v>
      </c>
      <c r="AI2" s="10" t="n">
        <v>0.0005</v>
      </c>
      <c r="AJ2" s="11" t="n">
        <v>0.01</v>
      </c>
      <c r="AK2" s="10" t="n">
        <v>0.002</v>
      </c>
      <c r="AL2" s="13" t="n">
        <v>0.001</v>
      </c>
      <c r="AM2" s="12" t="n">
        <v>0.1</v>
      </c>
      <c r="AN2" s="10" t="n">
        <v>0.01</v>
      </c>
      <c r="AO2" s="10" t="n">
        <v>0.001</v>
      </c>
      <c r="AP2" s="12" t="n">
        <v>0.5</v>
      </c>
      <c r="AQ2" s="15" t="n">
        <v>0.025</v>
      </c>
      <c r="AR2" s="15" t="n">
        <v>0.025</v>
      </c>
      <c r="AS2" s="10" t="n">
        <v>0.0005</v>
      </c>
      <c r="AT2" s="15" t="n">
        <v>0.05</v>
      </c>
      <c r="AU2" s="12"/>
      <c r="AV2" s="16" t="n">
        <v>6E-005</v>
      </c>
      <c r="AW2" s="16" t="n">
        <v>6E-005</v>
      </c>
      <c r="AX2" s="16" t="n">
        <v>6E-005</v>
      </c>
      <c r="AY2" s="16" t="n">
        <v>6E-005</v>
      </c>
      <c r="AZ2" s="17" t="n">
        <v>0.005</v>
      </c>
      <c r="BA2" s="10" t="n">
        <v>0.0005</v>
      </c>
      <c r="BB2" s="11" t="n">
        <v>0.01</v>
      </c>
      <c r="BC2" s="11" t="n">
        <v>0.01</v>
      </c>
      <c r="BD2" s="10" t="n">
        <v>0.0001</v>
      </c>
      <c r="BE2" s="11" t="n">
        <v>0.01</v>
      </c>
      <c r="BF2" s="11" t="n">
        <v>0.01</v>
      </c>
      <c r="BG2" s="10" t="n">
        <v>0.0005</v>
      </c>
      <c r="BH2" s="10"/>
      <c r="BI2" s="10" t="n">
        <v>0.00022</v>
      </c>
      <c r="BJ2" s="10" t="n">
        <v>0.0005</v>
      </c>
      <c r="BK2" s="10"/>
      <c r="BL2" s="10" t="n">
        <v>0.003</v>
      </c>
      <c r="BM2" s="10" t="n">
        <v>0.004</v>
      </c>
      <c r="BN2" s="10" t="n">
        <v>0.0005</v>
      </c>
      <c r="BO2" s="10" t="n">
        <v>0.0005</v>
      </c>
      <c r="BP2" s="10" t="n">
        <v>0.0005</v>
      </c>
      <c r="BQ2" s="10" t="s">
        <v>13</v>
      </c>
      <c r="BR2" s="10" t="n">
        <v>0.0005</v>
      </c>
      <c r="BS2" s="10" t="n">
        <v>0.0005</v>
      </c>
    </row>
    <row r="3" s="71" customFormat="true" ht="37.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86"/>
      <c r="O3" s="18" t="s">
        <v>14</v>
      </c>
      <c r="P3" s="10" t="s">
        <v>15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/>
      <c r="AV3" s="10" t="s">
        <v>15</v>
      </c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/>
      <c r="BI3" s="10" t="s">
        <v>15</v>
      </c>
      <c r="BJ3" s="10" t="s">
        <v>15</v>
      </c>
      <c r="BK3" s="10"/>
      <c r="BL3" s="10" t="s">
        <v>15</v>
      </c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</row>
    <row r="4" s="3" customFormat="true" ht="51" hidden="false" customHeight="false" outlineLevel="0" collapsed="false">
      <c r="A4" s="6" t="s">
        <v>16</v>
      </c>
      <c r="B4" s="6" t="s">
        <v>17</v>
      </c>
      <c r="C4" s="6" t="s">
        <v>192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8</v>
      </c>
      <c r="N4" s="6" t="s">
        <v>193</v>
      </c>
      <c r="O4" s="6" t="s">
        <v>29</v>
      </c>
      <c r="P4" s="72" t="s">
        <v>30</v>
      </c>
      <c r="Q4" s="72" t="s">
        <v>31</v>
      </c>
      <c r="R4" s="72" t="s">
        <v>32</v>
      </c>
      <c r="S4" s="72" t="s">
        <v>33</v>
      </c>
      <c r="T4" s="72" t="s">
        <v>34</v>
      </c>
      <c r="U4" s="73" t="s">
        <v>35</v>
      </c>
      <c r="V4" s="72" t="s">
        <v>36</v>
      </c>
      <c r="W4" s="72" t="s">
        <v>37</v>
      </c>
      <c r="X4" s="72" t="s">
        <v>38</v>
      </c>
      <c r="Y4" s="72" t="s">
        <v>39</v>
      </c>
      <c r="Z4" s="72" t="s">
        <v>40</v>
      </c>
      <c r="AA4" s="72" t="s">
        <v>41</v>
      </c>
      <c r="AB4" s="72" t="s">
        <v>42</v>
      </c>
      <c r="AC4" s="72" t="s">
        <v>43</v>
      </c>
      <c r="AD4" s="72" t="s">
        <v>44</v>
      </c>
      <c r="AE4" s="72" t="s">
        <v>45</v>
      </c>
      <c r="AF4" s="74" t="s">
        <v>46</v>
      </c>
      <c r="AG4" s="72" t="s">
        <v>47</v>
      </c>
      <c r="AH4" s="72" t="s">
        <v>48</v>
      </c>
      <c r="AI4" s="72" t="s">
        <v>49</v>
      </c>
      <c r="AJ4" s="72" t="s">
        <v>50</v>
      </c>
      <c r="AK4" s="72" t="s">
        <v>51</v>
      </c>
      <c r="AL4" s="72" t="s">
        <v>52</v>
      </c>
      <c r="AM4" s="73" t="s">
        <v>53</v>
      </c>
      <c r="AN4" s="73" t="s">
        <v>54</v>
      </c>
      <c r="AO4" s="72" t="s">
        <v>55</v>
      </c>
      <c r="AP4" s="73" t="s">
        <v>56</v>
      </c>
      <c r="AQ4" s="73" t="s">
        <v>57</v>
      </c>
      <c r="AR4" s="74" t="s">
        <v>58</v>
      </c>
      <c r="AS4" s="72" t="s">
        <v>59</v>
      </c>
      <c r="AT4" s="72" t="s">
        <v>60</v>
      </c>
      <c r="AU4" s="75" t="s">
        <v>61</v>
      </c>
      <c r="AV4" s="72" t="s">
        <v>62</v>
      </c>
      <c r="AW4" s="72" t="s">
        <v>63</v>
      </c>
      <c r="AX4" s="74" t="s">
        <v>64</v>
      </c>
      <c r="AY4" s="72" t="s">
        <v>65</v>
      </c>
      <c r="AZ4" s="72" t="s">
        <v>66</v>
      </c>
      <c r="BA4" s="72" t="s">
        <v>67</v>
      </c>
      <c r="BB4" s="72" t="s">
        <v>68</v>
      </c>
      <c r="BC4" s="72" t="s">
        <v>69</v>
      </c>
      <c r="BD4" s="72" t="s">
        <v>70</v>
      </c>
      <c r="BE4" s="72" t="s">
        <v>71</v>
      </c>
      <c r="BF4" s="72" t="s">
        <v>72</v>
      </c>
      <c r="BG4" s="72" t="s">
        <v>73</v>
      </c>
      <c r="BH4" s="75" t="s">
        <v>74</v>
      </c>
      <c r="BI4" s="75" t="s">
        <v>75</v>
      </c>
      <c r="BJ4" s="75" t="s">
        <v>76</v>
      </c>
      <c r="BK4" s="75" t="s">
        <v>77</v>
      </c>
      <c r="BL4" s="75" t="s">
        <v>78</v>
      </c>
      <c r="BM4" s="75" t="s">
        <v>79</v>
      </c>
      <c r="BN4" s="75" t="s">
        <v>80</v>
      </c>
      <c r="BO4" s="75" t="s">
        <v>81</v>
      </c>
      <c r="BP4" s="75" t="s">
        <v>82</v>
      </c>
      <c r="BQ4" s="75" t="s">
        <v>83</v>
      </c>
      <c r="BR4" s="75" t="s">
        <v>84</v>
      </c>
      <c r="BS4" s="75" t="s">
        <v>85</v>
      </c>
    </row>
    <row r="5" customFormat="false" ht="13.8" hidden="false" customHeight="false" outlineLevel="0" collapsed="false">
      <c r="A5" s="90" t="s">
        <v>262</v>
      </c>
      <c r="B5" s="90" t="s">
        <v>263</v>
      </c>
      <c r="C5" s="90" t="s">
        <v>264</v>
      </c>
      <c r="D5" s="90" t="s">
        <v>265</v>
      </c>
      <c r="E5" s="90" t="s">
        <v>90</v>
      </c>
      <c r="F5" s="90" t="n">
        <v>610029</v>
      </c>
      <c r="G5" s="90" t="n">
        <v>4485493</v>
      </c>
      <c r="H5" s="90" t="n">
        <v>610200</v>
      </c>
      <c r="I5" s="90" t="n">
        <v>4485262</v>
      </c>
      <c r="J5" s="90" t="n">
        <v>250</v>
      </c>
      <c r="K5" s="90" t="s">
        <v>266</v>
      </c>
      <c r="L5" s="90" t="n">
        <v>17382</v>
      </c>
      <c r="M5" s="91" t="n">
        <v>43217</v>
      </c>
      <c r="N5" s="31"/>
      <c r="O5" s="31"/>
      <c r="P5" s="24" t="s">
        <v>92</v>
      </c>
      <c r="Q5" s="24" t="s">
        <v>93</v>
      </c>
      <c r="R5" s="24" t="s">
        <v>93</v>
      </c>
      <c r="S5" s="24" t="s">
        <v>94</v>
      </c>
      <c r="T5" s="24" t="n">
        <v>0</v>
      </c>
      <c r="U5" s="24" t="s">
        <v>95</v>
      </c>
      <c r="V5" s="24" t="s">
        <v>94</v>
      </c>
      <c r="W5" s="24" t="n">
        <v>0</v>
      </c>
      <c r="X5" s="24" t="s">
        <v>92</v>
      </c>
      <c r="Y5" s="24" t="s">
        <v>92</v>
      </c>
      <c r="Z5" s="24" t="s">
        <v>96</v>
      </c>
      <c r="AA5" s="24" t="s">
        <v>96</v>
      </c>
      <c r="AB5" s="24" t="s">
        <v>92</v>
      </c>
      <c r="AC5" s="24" t="s">
        <v>94</v>
      </c>
      <c r="AD5" s="24" t="s">
        <v>97</v>
      </c>
      <c r="AE5" s="24" t="s">
        <v>98</v>
      </c>
      <c r="AF5" s="24" t="s">
        <v>99</v>
      </c>
      <c r="AG5" s="24" t="s">
        <v>100</v>
      </c>
      <c r="AH5" s="24" t="s">
        <v>93</v>
      </c>
      <c r="AI5" s="24" t="s">
        <v>92</v>
      </c>
      <c r="AJ5" s="24" t="s">
        <v>101</v>
      </c>
      <c r="AK5" s="24" t="s">
        <v>96</v>
      </c>
      <c r="AL5" s="24" t="s">
        <v>102</v>
      </c>
      <c r="AM5" s="24" t="s">
        <v>103</v>
      </c>
      <c r="AN5" s="24" t="s">
        <v>95</v>
      </c>
      <c r="AO5" s="24" t="s">
        <v>99</v>
      </c>
      <c r="AP5" s="24" t="n">
        <v>2.62</v>
      </c>
      <c r="AQ5" s="24" t="s">
        <v>104</v>
      </c>
      <c r="AR5" s="24" t="s">
        <v>104</v>
      </c>
      <c r="AS5" s="24" t="s">
        <v>92</v>
      </c>
      <c r="AT5" s="24" t="s">
        <v>105</v>
      </c>
      <c r="AU5" s="24"/>
      <c r="AV5" s="24" t="s">
        <v>111</v>
      </c>
      <c r="AW5" s="24" t="s">
        <v>111</v>
      </c>
      <c r="AX5" s="24" t="s">
        <v>111</v>
      </c>
      <c r="AY5" s="24" t="s">
        <v>111</v>
      </c>
      <c r="AZ5" s="24" t="s">
        <v>106</v>
      </c>
      <c r="BA5" s="24" t="s">
        <v>93</v>
      </c>
      <c r="BB5" s="24" t="s">
        <v>101</v>
      </c>
      <c r="BC5" s="24" t="s">
        <v>107</v>
      </c>
      <c r="BD5" s="24" t="n">
        <v>0</v>
      </c>
      <c r="BE5" s="24"/>
      <c r="BF5" s="24" t="s">
        <v>108</v>
      </c>
      <c r="BG5" s="24" t="s">
        <v>92</v>
      </c>
      <c r="BH5" s="24" t="n">
        <v>0</v>
      </c>
      <c r="BI5" s="24" t="s">
        <v>109</v>
      </c>
      <c r="BJ5" s="24" t="s">
        <v>92</v>
      </c>
      <c r="BK5" s="24"/>
      <c r="BL5" s="24" t="s">
        <v>107</v>
      </c>
      <c r="BM5" s="24" t="s">
        <v>110</v>
      </c>
      <c r="BN5" s="24" t="s">
        <v>92</v>
      </c>
      <c r="BO5" s="24" t="s">
        <v>92</v>
      </c>
      <c r="BP5" s="24" t="s">
        <v>92</v>
      </c>
      <c r="BQ5" s="24" t="n">
        <v>0</v>
      </c>
      <c r="BR5" s="24" t="s">
        <v>92</v>
      </c>
      <c r="BS5" s="24" t="n">
        <v>0.0007</v>
      </c>
      <c r="BT5" s="92"/>
    </row>
    <row r="6" customFormat="false" ht="13.8" hidden="false" customHeight="false" outlineLevel="0" collapsed="false">
      <c r="A6" s="90" t="s">
        <v>262</v>
      </c>
      <c r="B6" s="90" t="s">
        <v>263</v>
      </c>
      <c r="C6" s="90" t="s">
        <v>264</v>
      </c>
      <c r="D6" s="90" t="s">
        <v>265</v>
      </c>
      <c r="E6" s="90" t="s">
        <v>90</v>
      </c>
      <c r="F6" s="90" t="n">
        <v>610029</v>
      </c>
      <c r="G6" s="90" t="n">
        <v>4485493</v>
      </c>
      <c r="H6" s="90" t="n">
        <v>610200</v>
      </c>
      <c r="I6" s="90" t="n">
        <v>4485262</v>
      </c>
      <c r="J6" s="90" t="n">
        <v>250</v>
      </c>
      <c r="K6" s="90" t="s">
        <v>266</v>
      </c>
      <c r="L6" s="90" t="n">
        <v>17697</v>
      </c>
      <c r="M6" s="91" t="n">
        <v>43424</v>
      </c>
      <c r="N6" s="31"/>
      <c r="O6" s="31"/>
      <c r="P6" s="24" t="n">
        <v>0</v>
      </c>
      <c r="Q6" s="24" t="n">
        <v>0</v>
      </c>
      <c r="R6" s="24" t="n">
        <v>0</v>
      </c>
      <c r="S6" s="24" t="s">
        <v>94</v>
      </c>
      <c r="T6" s="24" t="n">
        <v>0</v>
      </c>
      <c r="U6" s="54" t="n">
        <v>0.115</v>
      </c>
      <c r="V6" s="24" t="s">
        <v>94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s">
        <v>94</v>
      </c>
      <c r="AD6" s="24" t="s">
        <v>94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s">
        <v>94</v>
      </c>
      <c r="AK6" s="24" t="n">
        <v>0</v>
      </c>
      <c r="AL6" s="24" t="n">
        <v>0</v>
      </c>
      <c r="AM6" s="24" t="n">
        <v>0.185</v>
      </c>
      <c r="AN6" s="24" t="s">
        <v>95</v>
      </c>
      <c r="AO6" s="24" t="n">
        <v>0</v>
      </c>
      <c r="AP6" s="24" t="n">
        <v>2.426</v>
      </c>
      <c r="AQ6" s="24" t="n">
        <v>0</v>
      </c>
      <c r="AR6" s="24" t="n">
        <v>0</v>
      </c>
      <c r="AS6" s="24" t="n">
        <v>0</v>
      </c>
      <c r="AT6" s="24" t="n">
        <v>0</v>
      </c>
      <c r="AU6" s="24"/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s">
        <v>94</v>
      </c>
      <c r="BC6" s="24" t="s">
        <v>94</v>
      </c>
      <c r="BD6" s="24" t="n">
        <v>0</v>
      </c>
      <c r="BE6" s="24"/>
      <c r="BF6" s="24" t="s">
        <v>94</v>
      </c>
      <c r="BG6" s="24" t="n">
        <v>0</v>
      </c>
      <c r="BH6" s="24" t="n">
        <v>0</v>
      </c>
      <c r="BI6" s="24" t="n">
        <v>0</v>
      </c>
      <c r="BJ6" s="24" t="n">
        <v>0</v>
      </c>
      <c r="BK6" s="24"/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92"/>
    </row>
    <row r="7" customFormat="false" ht="13.8" hidden="false" customHeight="false" outlineLevel="0" collapsed="false">
      <c r="A7" s="90" t="s">
        <v>267</v>
      </c>
      <c r="B7" s="90" t="s">
        <v>268</v>
      </c>
      <c r="C7" s="90" t="s">
        <v>269</v>
      </c>
      <c r="D7" s="90" t="s">
        <v>270</v>
      </c>
      <c r="E7" s="90" t="s">
        <v>90</v>
      </c>
      <c r="F7" s="90" t="n">
        <v>614217</v>
      </c>
      <c r="G7" s="90" t="n">
        <v>4479185</v>
      </c>
      <c r="H7" s="90" t="n">
        <v>614486</v>
      </c>
      <c r="I7" s="90" t="n">
        <v>4479125</v>
      </c>
      <c r="J7" s="90" t="n">
        <v>159</v>
      </c>
      <c r="K7" s="90" t="s">
        <v>261</v>
      </c>
      <c r="L7" s="90" t="n">
        <v>17380</v>
      </c>
      <c r="M7" s="91" t="n">
        <v>43217</v>
      </c>
      <c r="N7" s="31"/>
      <c r="O7" s="31"/>
      <c r="P7" s="24" t="s">
        <v>92</v>
      </c>
      <c r="Q7" s="24" t="s">
        <v>93</v>
      </c>
      <c r="R7" s="24" t="s">
        <v>93</v>
      </c>
      <c r="S7" s="24" t="s">
        <v>94</v>
      </c>
      <c r="T7" s="24" t="n">
        <v>0</v>
      </c>
      <c r="U7" s="24" t="s">
        <v>95</v>
      </c>
      <c r="V7" s="24" t="s">
        <v>94</v>
      </c>
      <c r="W7" s="24" t="n">
        <v>0</v>
      </c>
      <c r="X7" s="24" t="s">
        <v>92</v>
      </c>
      <c r="Y7" s="24" t="s">
        <v>92</v>
      </c>
      <c r="Z7" s="24" t="s">
        <v>96</v>
      </c>
      <c r="AA7" s="24" t="s">
        <v>96</v>
      </c>
      <c r="AB7" s="24" t="s">
        <v>92</v>
      </c>
      <c r="AC7" s="24" t="s">
        <v>94</v>
      </c>
      <c r="AD7" s="24" t="s">
        <v>97</v>
      </c>
      <c r="AE7" s="24" t="s">
        <v>98</v>
      </c>
      <c r="AF7" s="24" t="s">
        <v>99</v>
      </c>
      <c r="AG7" s="24" t="s">
        <v>100</v>
      </c>
      <c r="AH7" s="24" t="s">
        <v>93</v>
      </c>
      <c r="AI7" s="24" t="s">
        <v>92</v>
      </c>
      <c r="AJ7" s="24" t="s">
        <v>101</v>
      </c>
      <c r="AK7" s="24" t="s">
        <v>96</v>
      </c>
      <c r="AL7" s="24" t="s">
        <v>102</v>
      </c>
      <c r="AM7" s="24" t="s">
        <v>103</v>
      </c>
      <c r="AN7" s="24" t="s">
        <v>95</v>
      </c>
      <c r="AO7" s="24" t="s">
        <v>99</v>
      </c>
      <c r="AP7" s="24" t="n">
        <v>2.361</v>
      </c>
      <c r="AQ7" s="24" t="s">
        <v>104</v>
      </c>
      <c r="AR7" s="24" t="s">
        <v>104</v>
      </c>
      <c r="AS7" s="24" t="s">
        <v>92</v>
      </c>
      <c r="AT7" s="24" t="s">
        <v>105</v>
      </c>
      <c r="AU7" s="24"/>
      <c r="AV7" s="24" t="s">
        <v>111</v>
      </c>
      <c r="AW7" s="24" t="s">
        <v>111</v>
      </c>
      <c r="AX7" s="24" t="s">
        <v>111</v>
      </c>
      <c r="AY7" s="24" t="s">
        <v>111</v>
      </c>
      <c r="AZ7" s="24" t="s">
        <v>106</v>
      </c>
      <c r="BA7" s="24" t="s">
        <v>93</v>
      </c>
      <c r="BB7" s="24" t="s">
        <v>101</v>
      </c>
      <c r="BC7" s="24" t="s">
        <v>107</v>
      </c>
      <c r="BD7" s="24" t="n">
        <v>0</v>
      </c>
      <c r="BE7" s="24"/>
      <c r="BF7" s="24" t="s">
        <v>108</v>
      </c>
      <c r="BG7" s="24" t="s">
        <v>92</v>
      </c>
      <c r="BH7" s="24" t="n">
        <v>0</v>
      </c>
      <c r="BI7" s="24" t="s">
        <v>109</v>
      </c>
      <c r="BJ7" s="24" t="s">
        <v>92</v>
      </c>
      <c r="BK7" s="24"/>
      <c r="BL7" s="24" t="s">
        <v>107</v>
      </c>
      <c r="BM7" s="24" t="s">
        <v>110</v>
      </c>
      <c r="BN7" s="24" t="s">
        <v>92</v>
      </c>
      <c r="BO7" s="24" t="s">
        <v>92</v>
      </c>
      <c r="BP7" s="24" t="s">
        <v>92</v>
      </c>
      <c r="BQ7" s="24" t="n">
        <v>0</v>
      </c>
      <c r="BR7" s="24" t="s">
        <v>92</v>
      </c>
      <c r="BS7" s="24" t="s">
        <v>92</v>
      </c>
      <c r="BT7" s="92"/>
    </row>
    <row r="8" customFormat="false" ht="13.8" hidden="false" customHeight="false" outlineLevel="0" collapsed="false">
      <c r="A8" s="90" t="s">
        <v>267</v>
      </c>
      <c r="B8" s="90" t="s">
        <v>268</v>
      </c>
      <c r="C8" s="90" t="s">
        <v>269</v>
      </c>
      <c r="D8" s="90" t="s">
        <v>270</v>
      </c>
      <c r="E8" s="90" t="s">
        <v>90</v>
      </c>
      <c r="F8" s="90" t="n">
        <v>614217</v>
      </c>
      <c r="G8" s="90" t="n">
        <v>4479185</v>
      </c>
      <c r="H8" s="90" t="n">
        <v>614486</v>
      </c>
      <c r="I8" s="90" t="n">
        <v>4479125</v>
      </c>
      <c r="J8" s="90" t="n">
        <v>159</v>
      </c>
      <c r="K8" s="90" t="s">
        <v>261</v>
      </c>
      <c r="L8" s="90" t="n">
        <v>17695</v>
      </c>
      <c r="M8" s="91" t="n">
        <v>43424</v>
      </c>
      <c r="N8" s="31"/>
      <c r="O8" s="31"/>
      <c r="P8" s="24" t="n">
        <v>0</v>
      </c>
      <c r="Q8" s="24" t="n">
        <v>0</v>
      </c>
      <c r="R8" s="24" t="n">
        <v>0</v>
      </c>
      <c r="S8" s="24" t="s">
        <v>94</v>
      </c>
      <c r="T8" s="24" t="n">
        <v>0</v>
      </c>
      <c r="U8" s="24" t="n">
        <v>0.071</v>
      </c>
      <c r="V8" s="24" t="s">
        <v>94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s">
        <v>94</v>
      </c>
      <c r="AD8" s="24" t="s">
        <v>94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s">
        <v>94</v>
      </c>
      <c r="AK8" s="24" t="n">
        <v>0</v>
      </c>
      <c r="AL8" s="24" t="n">
        <v>0</v>
      </c>
      <c r="AM8" s="24" t="s">
        <v>103</v>
      </c>
      <c r="AN8" s="24" t="s">
        <v>95</v>
      </c>
      <c r="AO8" s="24" t="n">
        <v>0</v>
      </c>
      <c r="AP8" s="24" t="n">
        <v>3.076</v>
      </c>
      <c r="AQ8" s="24" t="n">
        <v>0</v>
      </c>
      <c r="AR8" s="24" t="n">
        <v>0</v>
      </c>
      <c r="AS8" s="24" t="n">
        <v>0</v>
      </c>
      <c r="AT8" s="24" t="n">
        <v>0</v>
      </c>
      <c r="AU8" s="24"/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s">
        <v>94</v>
      </c>
      <c r="BC8" s="24" t="s">
        <v>94</v>
      </c>
      <c r="BD8" s="24" t="n">
        <v>0</v>
      </c>
      <c r="BE8" s="24"/>
      <c r="BF8" s="24" t="s">
        <v>94</v>
      </c>
      <c r="BG8" s="24" t="n">
        <v>0</v>
      </c>
      <c r="BH8" s="24" t="n">
        <v>0</v>
      </c>
      <c r="BI8" s="24" t="n">
        <v>0</v>
      </c>
      <c r="BJ8" s="24" t="n">
        <v>0</v>
      </c>
      <c r="BK8" s="24"/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92"/>
    </row>
    <row r="9" customFormat="false" ht="13.8" hidden="false" customHeight="false" outlineLevel="0" collapsed="false">
      <c r="A9" s="90" t="s">
        <v>271</v>
      </c>
      <c r="B9" s="90" t="s">
        <v>272</v>
      </c>
      <c r="C9" s="90" t="s">
        <v>273</v>
      </c>
      <c r="D9" s="90" t="s">
        <v>274</v>
      </c>
      <c r="E9" s="90" t="s">
        <v>90</v>
      </c>
      <c r="F9" s="90" t="n">
        <v>607582</v>
      </c>
      <c r="G9" s="90" t="n">
        <v>4478222</v>
      </c>
      <c r="H9" s="90" t="n">
        <v>605093</v>
      </c>
      <c r="I9" s="90" t="n">
        <v>4480300</v>
      </c>
      <c r="J9" s="90" t="n">
        <v>297</v>
      </c>
      <c r="K9" s="90" t="s">
        <v>275</v>
      </c>
      <c r="L9" s="90" t="n">
        <v>17381</v>
      </c>
      <c r="M9" s="91" t="n">
        <v>43216</v>
      </c>
      <c r="N9" s="31"/>
      <c r="O9" s="31"/>
      <c r="P9" s="24" t="s">
        <v>92</v>
      </c>
      <c r="Q9" s="24" t="n">
        <v>0</v>
      </c>
      <c r="R9" s="24" t="s">
        <v>93</v>
      </c>
      <c r="S9" s="24" t="s">
        <v>94</v>
      </c>
      <c r="T9" s="24" t="n">
        <v>0</v>
      </c>
      <c r="U9" s="24" t="n">
        <v>0.014</v>
      </c>
      <c r="V9" s="24" t="s">
        <v>94</v>
      </c>
      <c r="W9" s="24" t="n">
        <v>0</v>
      </c>
      <c r="X9" s="24" t="s">
        <v>92</v>
      </c>
      <c r="Y9" s="24" t="s">
        <v>92</v>
      </c>
      <c r="Z9" s="24" t="s">
        <v>96</v>
      </c>
      <c r="AA9" s="24" t="s">
        <v>96</v>
      </c>
      <c r="AB9" s="24" t="s">
        <v>92</v>
      </c>
      <c r="AC9" s="24" t="s">
        <v>94</v>
      </c>
      <c r="AD9" s="24" t="s">
        <v>97</v>
      </c>
      <c r="AE9" s="24" t="s">
        <v>98</v>
      </c>
      <c r="AF9" s="24" t="s">
        <v>99</v>
      </c>
      <c r="AG9" s="24" t="s">
        <v>100</v>
      </c>
      <c r="AH9" s="24" t="n">
        <v>0</v>
      </c>
      <c r="AI9" s="24" t="s">
        <v>92</v>
      </c>
      <c r="AJ9" s="24" t="s">
        <v>101</v>
      </c>
      <c r="AK9" s="24" t="s">
        <v>96</v>
      </c>
      <c r="AL9" s="24" t="s">
        <v>102</v>
      </c>
      <c r="AM9" s="24" t="s">
        <v>103</v>
      </c>
      <c r="AN9" s="24" t="s">
        <v>95</v>
      </c>
      <c r="AO9" s="24" t="n">
        <v>0</v>
      </c>
      <c r="AP9" s="24" t="n">
        <v>1.948</v>
      </c>
      <c r="AQ9" s="24" t="s">
        <v>104</v>
      </c>
      <c r="AR9" s="24" t="s">
        <v>104</v>
      </c>
      <c r="AS9" s="24" t="s">
        <v>92</v>
      </c>
      <c r="AT9" s="24" t="s">
        <v>105</v>
      </c>
      <c r="AU9" s="24"/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s">
        <v>93</v>
      </c>
      <c r="BB9" s="24" t="s">
        <v>101</v>
      </c>
      <c r="BC9" s="24" t="s">
        <v>107</v>
      </c>
      <c r="BD9" s="24" t="n">
        <v>0</v>
      </c>
      <c r="BE9" s="24"/>
      <c r="BF9" s="24" t="s">
        <v>108</v>
      </c>
      <c r="BG9" s="24" t="s">
        <v>92</v>
      </c>
      <c r="BH9" s="24" t="n">
        <v>0</v>
      </c>
      <c r="BI9" s="24" t="s">
        <v>109</v>
      </c>
      <c r="BJ9" s="24" t="s">
        <v>92</v>
      </c>
      <c r="BK9" s="24"/>
      <c r="BL9" s="24" t="s">
        <v>107</v>
      </c>
      <c r="BM9" s="24" t="s">
        <v>110</v>
      </c>
      <c r="BN9" s="24" t="s">
        <v>92</v>
      </c>
      <c r="BO9" s="24" t="s">
        <v>92</v>
      </c>
      <c r="BP9" s="24" t="s">
        <v>92</v>
      </c>
      <c r="BQ9" s="24" t="n">
        <v>0</v>
      </c>
      <c r="BR9" s="24" t="s">
        <v>92</v>
      </c>
      <c r="BS9" s="24" t="s">
        <v>92</v>
      </c>
      <c r="BT9" s="92"/>
    </row>
    <row r="10" customFormat="false" ht="13.8" hidden="false" customHeight="false" outlineLevel="0" collapsed="false">
      <c r="A10" s="90" t="s">
        <v>271</v>
      </c>
      <c r="B10" s="90" t="s">
        <v>272</v>
      </c>
      <c r="C10" s="90" t="s">
        <v>273</v>
      </c>
      <c r="D10" s="90" t="s">
        <v>274</v>
      </c>
      <c r="E10" s="90" t="s">
        <v>90</v>
      </c>
      <c r="F10" s="90" t="n">
        <v>607582</v>
      </c>
      <c r="G10" s="90" t="n">
        <v>4478222</v>
      </c>
      <c r="H10" s="90" t="n">
        <v>605093</v>
      </c>
      <c r="I10" s="90" t="n">
        <v>4480300</v>
      </c>
      <c r="J10" s="90" t="n">
        <v>297</v>
      </c>
      <c r="K10" s="90" t="s">
        <v>275</v>
      </c>
      <c r="L10" s="90" t="n">
        <v>17696</v>
      </c>
      <c r="M10" s="91" t="n">
        <v>43424</v>
      </c>
      <c r="N10" s="31"/>
      <c r="O10" s="31"/>
      <c r="P10" s="24" t="n">
        <v>0</v>
      </c>
      <c r="Q10" s="24" t="n">
        <v>0</v>
      </c>
      <c r="R10" s="24" t="n">
        <v>0</v>
      </c>
      <c r="S10" s="24" t="s">
        <v>94</v>
      </c>
      <c r="T10" s="24" t="n">
        <v>0</v>
      </c>
      <c r="U10" s="24" t="n">
        <v>0.017</v>
      </c>
      <c r="V10" s="24" t="s">
        <v>94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s">
        <v>94</v>
      </c>
      <c r="AD10" s="24" t="s">
        <v>94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s">
        <v>94</v>
      </c>
      <c r="AK10" s="24" t="n">
        <v>0</v>
      </c>
      <c r="AL10" s="24" t="n">
        <v>0</v>
      </c>
      <c r="AM10" s="24" t="s">
        <v>103</v>
      </c>
      <c r="AN10" s="24" t="s">
        <v>95</v>
      </c>
      <c r="AO10" s="24" t="n">
        <v>0</v>
      </c>
      <c r="AP10" s="24" t="n">
        <v>3.482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/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s">
        <v>94</v>
      </c>
      <c r="BC10" s="24" t="s">
        <v>94</v>
      </c>
      <c r="BD10" s="24" t="n">
        <v>0</v>
      </c>
      <c r="BE10" s="24"/>
      <c r="BF10" s="24" t="s">
        <v>94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/>
      <c r="BL10" s="24" t="n">
        <v>0</v>
      </c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92"/>
    </row>
    <row r="11" customFormat="false" ht="13.8" hidden="false" customHeight="false" outlineLevel="0" collapsed="false">
      <c r="A11" s="90" t="s">
        <v>276</v>
      </c>
      <c r="B11" s="90" t="s">
        <v>277</v>
      </c>
      <c r="C11" s="90" t="s">
        <v>273</v>
      </c>
      <c r="D11" s="90" t="s">
        <v>278</v>
      </c>
      <c r="E11" s="90" t="s">
        <v>90</v>
      </c>
      <c r="F11" s="90" t="n">
        <v>616500</v>
      </c>
      <c r="G11" s="90" t="n">
        <v>4475200</v>
      </c>
      <c r="H11" s="90" t="n">
        <v>615517</v>
      </c>
      <c r="I11" s="90" t="n">
        <v>4474852</v>
      </c>
      <c r="J11" s="90" t="n">
        <v>137</v>
      </c>
      <c r="K11" s="90" t="s">
        <v>279</v>
      </c>
      <c r="L11" s="90" t="n">
        <v>17379</v>
      </c>
      <c r="M11" s="91" t="n">
        <v>43217</v>
      </c>
      <c r="N11" s="31"/>
      <c r="O11" s="31"/>
      <c r="P11" s="24" t="s">
        <v>92</v>
      </c>
      <c r="Q11" s="24" t="s">
        <v>93</v>
      </c>
      <c r="R11" s="24" t="s">
        <v>93</v>
      </c>
      <c r="S11" s="24" t="s">
        <v>94</v>
      </c>
      <c r="T11" s="24" t="n">
        <v>0</v>
      </c>
      <c r="U11" s="24" t="s">
        <v>95</v>
      </c>
      <c r="V11" s="24" t="s">
        <v>94</v>
      </c>
      <c r="W11" s="24" t="n">
        <v>0</v>
      </c>
      <c r="X11" s="24" t="s">
        <v>92</v>
      </c>
      <c r="Y11" s="24" t="s">
        <v>92</v>
      </c>
      <c r="Z11" s="24" t="s">
        <v>96</v>
      </c>
      <c r="AA11" s="24" t="s">
        <v>96</v>
      </c>
      <c r="AB11" s="24" t="s">
        <v>92</v>
      </c>
      <c r="AC11" s="24" t="s">
        <v>94</v>
      </c>
      <c r="AD11" s="24" t="s">
        <v>97</v>
      </c>
      <c r="AE11" s="24" t="s">
        <v>98</v>
      </c>
      <c r="AF11" s="24" t="s">
        <v>99</v>
      </c>
      <c r="AG11" s="24" t="s">
        <v>100</v>
      </c>
      <c r="AH11" s="24" t="s">
        <v>93</v>
      </c>
      <c r="AI11" s="24" t="s">
        <v>92</v>
      </c>
      <c r="AJ11" s="24" t="s">
        <v>101</v>
      </c>
      <c r="AK11" s="24" t="s">
        <v>96</v>
      </c>
      <c r="AL11" s="24" t="s">
        <v>102</v>
      </c>
      <c r="AM11" s="24" t="s">
        <v>103</v>
      </c>
      <c r="AN11" s="24" t="s">
        <v>95</v>
      </c>
      <c r="AO11" s="24" t="s">
        <v>99</v>
      </c>
      <c r="AP11" s="24" t="n">
        <v>2.91</v>
      </c>
      <c r="AQ11" s="24" t="s">
        <v>104</v>
      </c>
      <c r="AR11" s="24" t="s">
        <v>104</v>
      </c>
      <c r="AS11" s="24" t="s">
        <v>92</v>
      </c>
      <c r="AT11" s="24" t="s">
        <v>105</v>
      </c>
      <c r="AU11" s="24"/>
      <c r="AV11" s="24" t="s">
        <v>111</v>
      </c>
      <c r="AW11" s="24" t="s">
        <v>111</v>
      </c>
      <c r="AX11" s="24" t="s">
        <v>111</v>
      </c>
      <c r="AY11" s="24" t="s">
        <v>111</v>
      </c>
      <c r="AZ11" s="24" t="s">
        <v>106</v>
      </c>
      <c r="BA11" s="24" t="s">
        <v>93</v>
      </c>
      <c r="BB11" s="24" t="s">
        <v>101</v>
      </c>
      <c r="BC11" s="24" t="s">
        <v>107</v>
      </c>
      <c r="BD11" s="24" t="n">
        <v>0</v>
      </c>
      <c r="BE11" s="24"/>
      <c r="BF11" s="24" t="s">
        <v>108</v>
      </c>
      <c r="BG11" s="24" t="s">
        <v>92</v>
      </c>
      <c r="BH11" s="24" t="n">
        <v>0</v>
      </c>
      <c r="BI11" s="24" t="s">
        <v>109</v>
      </c>
      <c r="BJ11" s="24" t="s">
        <v>92</v>
      </c>
      <c r="BK11" s="24"/>
      <c r="BL11" s="24" t="s">
        <v>107</v>
      </c>
      <c r="BM11" s="24" t="s">
        <v>110</v>
      </c>
      <c r="BN11" s="24" t="s">
        <v>92</v>
      </c>
      <c r="BO11" s="24" t="s">
        <v>92</v>
      </c>
      <c r="BP11" s="24" t="s">
        <v>92</v>
      </c>
      <c r="BQ11" s="24" t="n">
        <v>0</v>
      </c>
      <c r="BR11" s="24" t="s">
        <v>92</v>
      </c>
      <c r="BS11" s="24" t="n">
        <v>0.0007</v>
      </c>
      <c r="BT11" s="92"/>
    </row>
    <row r="12" customFormat="false" ht="13.8" hidden="false" customHeight="false" outlineLevel="0" collapsed="false">
      <c r="A12" s="90" t="s">
        <v>276</v>
      </c>
      <c r="B12" s="90" t="s">
        <v>277</v>
      </c>
      <c r="C12" s="90" t="s">
        <v>273</v>
      </c>
      <c r="D12" s="90" t="s">
        <v>278</v>
      </c>
      <c r="E12" s="90" t="s">
        <v>90</v>
      </c>
      <c r="F12" s="90" t="n">
        <v>616500</v>
      </c>
      <c r="G12" s="90" t="n">
        <v>4475200</v>
      </c>
      <c r="H12" s="90" t="n">
        <v>615517</v>
      </c>
      <c r="I12" s="90" t="n">
        <v>4474852</v>
      </c>
      <c r="J12" s="90" t="n">
        <v>137</v>
      </c>
      <c r="K12" s="90" t="s">
        <v>279</v>
      </c>
      <c r="L12" s="90" t="n">
        <v>17694</v>
      </c>
      <c r="M12" s="91" t="n">
        <v>43424</v>
      </c>
      <c r="N12" s="31"/>
      <c r="O12" s="31"/>
      <c r="P12" s="24" t="n">
        <v>0</v>
      </c>
      <c r="Q12" s="24" t="n">
        <v>0</v>
      </c>
      <c r="R12" s="24" t="n">
        <v>0</v>
      </c>
      <c r="S12" s="24" t="s">
        <v>94</v>
      </c>
      <c r="T12" s="24" t="n">
        <v>0</v>
      </c>
      <c r="U12" s="24" t="n">
        <v>0.026</v>
      </c>
      <c r="V12" s="24" t="s">
        <v>94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s">
        <v>94</v>
      </c>
      <c r="AD12" s="24" t="s">
        <v>94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s">
        <v>94</v>
      </c>
      <c r="AK12" s="24" t="n">
        <v>0</v>
      </c>
      <c r="AL12" s="24" t="n">
        <v>0</v>
      </c>
      <c r="AM12" s="24" t="s">
        <v>103</v>
      </c>
      <c r="AN12" s="24" t="s">
        <v>95</v>
      </c>
      <c r="AO12" s="24" t="n">
        <v>0</v>
      </c>
      <c r="AP12" s="54" t="n">
        <v>4.266</v>
      </c>
      <c r="AQ12" s="24" t="n">
        <v>0</v>
      </c>
      <c r="AR12" s="24" t="n">
        <v>0</v>
      </c>
      <c r="AS12" s="24" t="n">
        <v>0</v>
      </c>
      <c r="AT12" s="24" t="n">
        <v>0</v>
      </c>
      <c r="AU12" s="24"/>
      <c r="AV12" s="24" t="n">
        <v>0</v>
      </c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0</v>
      </c>
      <c r="BB12" s="24" t="s">
        <v>94</v>
      </c>
      <c r="BC12" s="24" t="s">
        <v>94</v>
      </c>
      <c r="BD12" s="24" t="n">
        <v>0</v>
      </c>
      <c r="BE12" s="24"/>
      <c r="BF12" s="24" t="s">
        <v>94</v>
      </c>
      <c r="BG12" s="24" t="n">
        <v>0</v>
      </c>
      <c r="BH12" s="24" t="n">
        <v>0</v>
      </c>
      <c r="BI12" s="24" t="n">
        <v>0</v>
      </c>
      <c r="BJ12" s="24" t="n">
        <v>0</v>
      </c>
      <c r="BK12" s="24"/>
      <c r="BL12" s="24" t="n">
        <v>0</v>
      </c>
      <c r="BM12" s="24" t="n">
        <v>0</v>
      </c>
      <c r="BN12" s="24" t="n">
        <v>0</v>
      </c>
      <c r="BO12" s="24" t="n">
        <v>0</v>
      </c>
      <c r="BP12" s="24" t="n">
        <v>0</v>
      </c>
      <c r="BQ12" s="24" t="n">
        <v>0</v>
      </c>
      <c r="BR12" s="24" t="n">
        <v>0</v>
      </c>
      <c r="BS12" s="24" t="n">
        <v>0</v>
      </c>
      <c r="BT12" s="92"/>
    </row>
    <row r="13" customFormat="false" ht="13.8" hidden="false" customHeight="false" outlineLevel="0" collapsed="false">
      <c r="A13" s="90" t="s">
        <v>280</v>
      </c>
      <c r="B13" s="90" t="s">
        <v>268</v>
      </c>
      <c r="C13" s="90" t="s">
        <v>269</v>
      </c>
      <c r="D13" s="90" t="s">
        <v>281</v>
      </c>
      <c r="E13" s="90" t="s">
        <v>90</v>
      </c>
      <c r="F13" s="90" t="n">
        <v>624597</v>
      </c>
      <c r="G13" s="90" t="n">
        <v>4471797</v>
      </c>
      <c r="H13" s="90" t="n">
        <v>624608</v>
      </c>
      <c r="I13" s="90" t="n">
        <v>4471637</v>
      </c>
      <c r="J13" s="90" t="n">
        <v>68</v>
      </c>
      <c r="K13" s="90" t="s">
        <v>282</v>
      </c>
      <c r="L13" s="90" t="n">
        <v>17376</v>
      </c>
      <c r="M13" s="91" t="n">
        <v>43214</v>
      </c>
      <c r="N13" s="31"/>
      <c r="O13" s="31"/>
      <c r="P13" s="24" t="s">
        <v>92</v>
      </c>
      <c r="Q13" s="24" t="s">
        <v>93</v>
      </c>
      <c r="R13" s="24" t="s">
        <v>93</v>
      </c>
      <c r="S13" s="24" t="s">
        <v>94</v>
      </c>
      <c r="T13" s="24" t="n">
        <v>0</v>
      </c>
      <c r="U13" s="24" t="s">
        <v>95</v>
      </c>
      <c r="V13" s="24" t="s">
        <v>94</v>
      </c>
      <c r="W13" s="24" t="n">
        <v>0</v>
      </c>
      <c r="X13" s="24" t="s">
        <v>92</v>
      </c>
      <c r="Y13" s="24" t="s">
        <v>92</v>
      </c>
      <c r="Z13" s="24" t="s">
        <v>96</v>
      </c>
      <c r="AA13" s="24" t="s">
        <v>96</v>
      </c>
      <c r="AB13" s="24" t="s">
        <v>92</v>
      </c>
      <c r="AC13" s="24" t="s">
        <v>94</v>
      </c>
      <c r="AD13" s="24" t="s">
        <v>97</v>
      </c>
      <c r="AE13" s="24" t="s">
        <v>98</v>
      </c>
      <c r="AF13" s="24" t="s">
        <v>99</v>
      </c>
      <c r="AG13" s="24" t="s">
        <v>100</v>
      </c>
      <c r="AH13" s="24" t="s">
        <v>93</v>
      </c>
      <c r="AI13" s="24" t="s">
        <v>92</v>
      </c>
      <c r="AJ13" s="24" t="s">
        <v>101</v>
      </c>
      <c r="AK13" s="24" t="s">
        <v>96</v>
      </c>
      <c r="AL13" s="24" t="s">
        <v>102</v>
      </c>
      <c r="AM13" s="24" t="s">
        <v>103</v>
      </c>
      <c r="AN13" s="24" t="s">
        <v>95</v>
      </c>
      <c r="AO13" s="24" t="s">
        <v>99</v>
      </c>
      <c r="AP13" s="24" t="n">
        <v>2.591</v>
      </c>
      <c r="AQ13" s="24" t="s">
        <v>104</v>
      </c>
      <c r="AR13" s="24" t="s">
        <v>104</v>
      </c>
      <c r="AS13" s="24" t="s">
        <v>92</v>
      </c>
      <c r="AT13" s="24" t="s">
        <v>105</v>
      </c>
      <c r="AU13" s="24"/>
      <c r="AV13" s="24" t="s">
        <v>111</v>
      </c>
      <c r="AW13" s="24" t="s">
        <v>111</v>
      </c>
      <c r="AX13" s="24" t="s">
        <v>111</v>
      </c>
      <c r="AY13" s="24" t="s">
        <v>111</v>
      </c>
      <c r="AZ13" s="24" t="s">
        <v>106</v>
      </c>
      <c r="BA13" s="24" t="s">
        <v>93</v>
      </c>
      <c r="BB13" s="24" t="s">
        <v>101</v>
      </c>
      <c r="BC13" s="24" t="s">
        <v>107</v>
      </c>
      <c r="BD13" s="24" t="n">
        <v>0</v>
      </c>
      <c r="BE13" s="24"/>
      <c r="BF13" s="24" t="s">
        <v>108</v>
      </c>
      <c r="BG13" s="24" t="s">
        <v>92</v>
      </c>
      <c r="BH13" s="24" t="n">
        <v>0</v>
      </c>
      <c r="BI13" s="24" t="s">
        <v>109</v>
      </c>
      <c r="BJ13" s="24" t="s">
        <v>92</v>
      </c>
      <c r="BK13" s="24"/>
      <c r="BL13" s="24" t="s">
        <v>107</v>
      </c>
      <c r="BM13" s="24" t="s">
        <v>110</v>
      </c>
      <c r="BN13" s="24" t="s">
        <v>92</v>
      </c>
      <c r="BO13" s="24" t="s">
        <v>92</v>
      </c>
      <c r="BP13" s="24" t="s">
        <v>92</v>
      </c>
      <c r="BQ13" s="24" t="n">
        <v>0</v>
      </c>
      <c r="BR13" s="24" t="s">
        <v>92</v>
      </c>
      <c r="BS13" s="24" t="n">
        <v>0.0006</v>
      </c>
      <c r="BT13" s="92"/>
    </row>
    <row r="14" customFormat="false" ht="13.8" hidden="false" customHeight="false" outlineLevel="0" collapsed="false">
      <c r="A14" s="90" t="s">
        <v>280</v>
      </c>
      <c r="B14" s="90" t="s">
        <v>268</v>
      </c>
      <c r="C14" s="90" t="s">
        <v>269</v>
      </c>
      <c r="D14" s="90" t="s">
        <v>281</v>
      </c>
      <c r="E14" s="90" t="s">
        <v>90</v>
      </c>
      <c r="F14" s="90" t="n">
        <v>624597</v>
      </c>
      <c r="G14" s="90" t="n">
        <v>4471797</v>
      </c>
      <c r="H14" s="90" t="n">
        <v>624608</v>
      </c>
      <c r="I14" s="90" t="n">
        <v>4471637</v>
      </c>
      <c r="J14" s="90" t="n">
        <v>68</v>
      </c>
      <c r="K14" s="90" t="s">
        <v>282</v>
      </c>
      <c r="L14" s="90" t="n">
        <v>17441</v>
      </c>
      <c r="M14" s="91" t="n">
        <v>43256</v>
      </c>
      <c r="N14" s="31"/>
      <c r="O14" s="31"/>
      <c r="P14" s="24" t="s">
        <v>92</v>
      </c>
      <c r="Q14" s="24" t="s">
        <v>93</v>
      </c>
      <c r="R14" s="24" t="s">
        <v>93</v>
      </c>
      <c r="S14" s="24" t="s">
        <v>94</v>
      </c>
      <c r="T14" s="24" t="n">
        <v>0</v>
      </c>
      <c r="U14" s="24" t="n">
        <v>0.017</v>
      </c>
      <c r="V14" s="24" t="s">
        <v>94</v>
      </c>
      <c r="W14" s="24" t="n">
        <v>0</v>
      </c>
      <c r="X14" s="24" t="s">
        <v>92</v>
      </c>
      <c r="Y14" s="24" t="s">
        <v>92</v>
      </c>
      <c r="Z14" s="24" t="s">
        <v>96</v>
      </c>
      <c r="AA14" s="24" t="s">
        <v>96</v>
      </c>
      <c r="AB14" s="24" t="s">
        <v>92</v>
      </c>
      <c r="AC14" s="24" t="s">
        <v>94</v>
      </c>
      <c r="AD14" s="24" t="s">
        <v>97</v>
      </c>
      <c r="AE14" s="24" t="n">
        <v>0</v>
      </c>
      <c r="AF14" s="24" t="s">
        <v>102</v>
      </c>
      <c r="AG14" s="24" t="s">
        <v>100</v>
      </c>
      <c r="AH14" s="24" t="s">
        <v>93</v>
      </c>
      <c r="AI14" s="24" t="s">
        <v>92</v>
      </c>
      <c r="AJ14" s="24" t="s">
        <v>101</v>
      </c>
      <c r="AK14" s="24" t="s">
        <v>96</v>
      </c>
      <c r="AL14" s="24" t="s">
        <v>102</v>
      </c>
      <c r="AM14" s="24" t="s">
        <v>103</v>
      </c>
      <c r="AN14" s="24" t="s">
        <v>95</v>
      </c>
      <c r="AO14" s="24" t="s">
        <v>99</v>
      </c>
      <c r="AP14" s="24" t="n">
        <v>2.523</v>
      </c>
      <c r="AQ14" s="24" t="n">
        <v>0</v>
      </c>
      <c r="AR14" s="24" t="n">
        <v>0</v>
      </c>
      <c r="AS14" s="24" t="s">
        <v>92</v>
      </c>
      <c r="AT14" s="24" t="n">
        <v>0</v>
      </c>
      <c r="AU14" s="24"/>
      <c r="AV14" s="24" t="s">
        <v>111</v>
      </c>
      <c r="AW14" s="24" t="s">
        <v>111</v>
      </c>
      <c r="AX14" s="24" t="s">
        <v>111</v>
      </c>
      <c r="AY14" s="24" t="s">
        <v>111</v>
      </c>
      <c r="AZ14" s="24" t="s">
        <v>111</v>
      </c>
      <c r="BA14" s="24" t="s">
        <v>93</v>
      </c>
      <c r="BB14" s="24" t="s">
        <v>101</v>
      </c>
      <c r="BC14" s="24" t="s">
        <v>107</v>
      </c>
      <c r="BD14" s="24" t="n">
        <v>0</v>
      </c>
      <c r="BE14" s="24"/>
      <c r="BF14" s="24" t="s">
        <v>108</v>
      </c>
      <c r="BG14" s="24" t="s">
        <v>92</v>
      </c>
      <c r="BH14" s="24" t="n">
        <v>0</v>
      </c>
      <c r="BI14" s="29" t="n">
        <v>0.00084</v>
      </c>
      <c r="BJ14" s="24" t="n">
        <v>0.0008</v>
      </c>
      <c r="BK14" s="24"/>
      <c r="BL14" s="24" t="s">
        <v>107</v>
      </c>
      <c r="BM14" s="24" t="s">
        <v>110</v>
      </c>
      <c r="BN14" s="24" t="s">
        <v>92</v>
      </c>
      <c r="BO14" s="24" t="s">
        <v>92</v>
      </c>
      <c r="BP14" s="24" t="s">
        <v>92</v>
      </c>
      <c r="BQ14" s="24" t="n">
        <v>0</v>
      </c>
      <c r="BR14" s="24" t="s">
        <v>92</v>
      </c>
      <c r="BS14" s="24" t="n">
        <v>0.0017</v>
      </c>
      <c r="BT14" s="92"/>
    </row>
    <row r="15" customFormat="false" ht="13.8" hidden="false" customHeight="false" outlineLevel="0" collapsed="false">
      <c r="A15" s="90" t="s">
        <v>283</v>
      </c>
      <c r="B15" s="90" t="s">
        <v>268</v>
      </c>
      <c r="C15" s="90" t="s">
        <v>269</v>
      </c>
      <c r="D15" s="90" t="s">
        <v>284</v>
      </c>
      <c r="E15" s="90" t="s">
        <v>90</v>
      </c>
      <c r="F15" s="90" t="n">
        <v>630523</v>
      </c>
      <c r="G15" s="90" t="n">
        <v>4469295</v>
      </c>
      <c r="H15" s="90" t="n">
        <v>631172</v>
      </c>
      <c r="I15" s="90" t="n">
        <v>4468905</v>
      </c>
      <c r="J15" s="90" t="n">
        <v>46</v>
      </c>
      <c r="K15" s="90" t="s">
        <v>236</v>
      </c>
      <c r="L15" s="90" t="n">
        <v>17378</v>
      </c>
      <c r="M15" s="91" t="n">
        <v>43214</v>
      </c>
      <c r="N15" s="31"/>
      <c r="O15" s="31"/>
      <c r="P15" s="24" t="s">
        <v>92</v>
      </c>
      <c r="Q15" s="24" t="s">
        <v>93</v>
      </c>
      <c r="R15" s="24" t="s">
        <v>93</v>
      </c>
      <c r="S15" s="24" t="s">
        <v>94</v>
      </c>
      <c r="T15" s="24" t="n">
        <v>0</v>
      </c>
      <c r="U15" s="24" t="s">
        <v>95</v>
      </c>
      <c r="V15" s="24" t="s">
        <v>94</v>
      </c>
      <c r="W15" s="24" t="n">
        <v>0</v>
      </c>
      <c r="X15" s="24" t="s">
        <v>92</v>
      </c>
      <c r="Y15" s="24" t="s">
        <v>92</v>
      </c>
      <c r="Z15" s="24" t="s">
        <v>96</v>
      </c>
      <c r="AA15" s="24" t="s">
        <v>96</v>
      </c>
      <c r="AB15" s="24" t="s">
        <v>92</v>
      </c>
      <c r="AC15" s="24" t="s">
        <v>94</v>
      </c>
      <c r="AD15" s="24" t="s">
        <v>97</v>
      </c>
      <c r="AE15" s="24" t="s">
        <v>98</v>
      </c>
      <c r="AF15" s="24" t="s">
        <v>99</v>
      </c>
      <c r="AG15" s="24" t="s">
        <v>100</v>
      </c>
      <c r="AH15" s="24" t="s">
        <v>93</v>
      </c>
      <c r="AI15" s="24" t="s">
        <v>92</v>
      </c>
      <c r="AJ15" s="24" t="s">
        <v>101</v>
      </c>
      <c r="AK15" s="24" t="s">
        <v>96</v>
      </c>
      <c r="AL15" s="24" t="s">
        <v>102</v>
      </c>
      <c r="AM15" s="24" t="s">
        <v>103</v>
      </c>
      <c r="AN15" s="24" t="s">
        <v>95</v>
      </c>
      <c r="AO15" s="24" t="s">
        <v>99</v>
      </c>
      <c r="AP15" s="24" t="n">
        <v>3.027</v>
      </c>
      <c r="AQ15" s="24" t="s">
        <v>104</v>
      </c>
      <c r="AR15" s="24" t="s">
        <v>104</v>
      </c>
      <c r="AS15" s="24" t="s">
        <v>92</v>
      </c>
      <c r="AT15" s="24" t="s">
        <v>105</v>
      </c>
      <c r="AU15" s="24"/>
      <c r="AV15" s="24" t="s">
        <v>111</v>
      </c>
      <c r="AW15" s="24" t="s">
        <v>111</v>
      </c>
      <c r="AX15" s="24" t="s">
        <v>111</v>
      </c>
      <c r="AY15" s="24" t="s">
        <v>111</v>
      </c>
      <c r="AZ15" s="24" t="s">
        <v>106</v>
      </c>
      <c r="BA15" s="24" t="s">
        <v>93</v>
      </c>
      <c r="BB15" s="24" t="s">
        <v>101</v>
      </c>
      <c r="BC15" s="24" t="s">
        <v>107</v>
      </c>
      <c r="BD15" s="24" t="n">
        <v>0</v>
      </c>
      <c r="BE15" s="24"/>
      <c r="BF15" s="24" t="s">
        <v>108</v>
      </c>
      <c r="BG15" s="24" t="s">
        <v>92</v>
      </c>
      <c r="BH15" s="24" t="n">
        <v>0</v>
      </c>
      <c r="BI15" s="24" t="s">
        <v>109</v>
      </c>
      <c r="BJ15" s="24" t="s">
        <v>92</v>
      </c>
      <c r="BK15" s="24"/>
      <c r="BL15" s="24" t="s">
        <v>107</v>
      </c>
      <c r="BM15" s="24" t="s">
        <v>110</v>
      </c>
      <c r="BN15" s="24" t="s">
        <v>92</v>
      </c>
      <c r="BO15" s="24" t="s">
        <v>92</v>
      </c>
      <c r="BP15" s="24" t="s">
        <v>92</v>
      </c>
      <c r="BQ15" s="24" t="n">
        <v>0</v>
      </c>
      <c r="BR15" s="24" t="s">
        <v>92</v>
      </c>
      <c r="BS15" s="24" t="n">
        <v>0.0015</v>
      </c>
      <c r="BT15" s="92"/>
    </row>
    <row r="16" customFormat="false" ht="13.8" hidden="false" customHeight="false" outlineLevel="0" collapsed="false">
      <c r="A16" s="90" t="s">
        <v>283</v>
      </c>
      <c r="B16" s="90" t="s">
        <v>268</v>
      </c>
      <c r="C16" s="90" t="s">
        <v>269</v>
      </c>
      <c r="D16" s="90" t="s">
        <v>284</v>
      </c>
      <c r="E16" s="90" t="s">
        <v>90</v>
      </c>
      <c r="F16" s="90" t="n">
        <v>630523</v>
      </c>
      <c r="G16" s="90" t="n">
        <v>4469295</v>
      </c>
      <c r="H16" s="90" t="n">
        <v>631172</v>
      </c>
      <c r="I16" s="90" t="n">
        <v>4468905</v>
      </c>
      <c r="J16" s="90" t="n">
        <v>46</v>
      </c>
      <c r="K16" s="90" t="s">
        <v>236</v>
      </c>
      <c r="L16" s="90" t="n">
        <v>17443</v>
      </c>
      <c r="M16" s="91" t="n">
        <v>43256</v>
      </c>
      <c r="N16" s="31"/>
      <c r="O16" s="31"/>
      <c r="P16" s="24" t="s">
        <v>92</v>
      </c>
      <c r="Q16" s="24" t="s">
        <v>93</v>
      </c>
      <c r="R16" s="24" t="s">
        <v>93</v>
      </c>
      <c r="S16" s="24" t="s">
        <v>94</v>
      </c>
      <c r="T16" s="24" t="n">
        <v>0</v>
      </c>
      <c r="U16" s="24" t="n">
        <v>0.017</v>
      </c>
      <c r="V16" s="24" t="s">
        <v>94</v>
      </c>
      <c r="W16" s="24" t="n">
        <v>0</v>
      </c>
      <c r="X16" s="24" t="s">
        <v>92</v>
      </c>
      <c r="Y16" s="24" t="s">
        <v>92</v>
      </c>
      <c r="Z16" s="24" t="s">
        <v>96</v>
      </c>
      <c r="AA16" s="24" t="s">
        <v>96</v>
      </c>
      <c r="AB16" s="24" t="s">
        <v>92</v>
      </c>
      <c r="AC16" s="24" t="s">
        <v>94</v>
      </c>
      <c r="AD16" s="24" t="s">
        <v>97</v>
      </c>
      <c r="AE16" s="24" t="n">
        <v>0</v>
      </c>
      <c r="AF16" s="24" t="s">
        <v>102</v>
      </c>
      <c r="AG16" s="24" t="s">
        <v>100</v>
      </c>
      <c r="AH16" s="24" t="s">
        <v>93</v>
      </c>
      <c r="AI16" s="24" t="s">
        <v>92</v>
      </c>
      <c r="AJ16" s="24" t="s">
        <v>101</v>
      </c>
      <c r="AK16" s="24" t="s">
        <v>96</v>
      </c>
      <c r="AL16" s="24" t="s">
        <v>102</v>
      </c>
      <c r="AM16" s="24" t="n">
        <v>0.155</v>
      </c>
      <c r="AN16" s="24" t="s">
        <v>95</v>
      </c>
      <c r="AO16" s="24" t="s">
        <v>99</v>
      </c>
      <c r="AP16" s="24" t="n">
        <v>3.265</v>
      </c>
      <c r="AQ16" s="24" t="n">
        <v>0</v>
      </c>
      <c r="AR16" s="24" t="n">
        <v>0</v>
      </c>
      <c r="AS16" s="24" t="s">
        <v>92</v>
      </c>
      <c r="AT16" s="24" t="n">
        <v>0</v>
      </c>
      <c r="AU16" s="24"/>
      <c r="AV16" s="24" t="s">
        <v>111</v>
      </c>
      <c r="AW16" s="24" t="s">
        <v>111</v>
      </c>
      <c r="AX16" s="24" t="s">
        <v>111</v>
      </c>
      <c r="AY16" s="24" t="s">
        <v>111</v>
      </c>
      <c r="AZ16" s="24" t="s">
        <v>111</v>
      </c>
      <c r="BA16" s="24" t="s">
        <v>93</v>
      </c>
      <c r="BB16" s="24" t="s">
        <v>101</v>
      </c>
      <c r="BC16" s="24" t="s">
        <v>107</v>
      </c>
      <c r="BD16" s="24" t="n">
        <v>0</v>
      </c>
      <c r="BE16" s="24"/>
      <c r="BF16" s="24" t="s">
        <v>108</v>
      </c>
      <c r="BG16" s="24" t="s">
        <v>92</v>
      </c>
      <c r="BH16" s="24" t="n">
        <v>0</v>
      </c>
      <c r="BI16" s="24" t="s">
        <v>109</v>
      </c>
      <c r="BJ16" s="24" t="n">
        <v>0.0008</v>
      </c>
      <c r="BK16" s="24"/>
      <c r="BL16" s="24" t="s">
        <v>107</v>
      </c>
      <c r="BM16" s="24" t="s">
        <v>110</v>
      </c>
      <c r="BN16" s="24" t="s">
        <v>92</v>
      </c>
      <c r="BO16" s="24" t="s">
        <v>92</v>
      </c>
      <c r="BP16" s="24" t="s">
        <v>92</v>
      </c>
      <c r="BQ16" s="24" t="n">
        <v>0</v>
      </c>
      <c r="BR16" s="24" t="s">
        <v>92</v>
      </c>
      <c r="BS16" s="24" t="n">
        <v>0.0013</v>
      </c>
      <c r="BT16" s="92"/>
    </row>
    <row r="17" customFormat="false" ht="13.8" hidden="false" customHeight="false" outlineLevel="0" collapsed="false">
      <c r="A17" s="90" t="s">
        <v>285</v>
      </c>
      <c r="B17" s="90" t="s">
        <v>286</v>
      </c>
      <c r="C17" s="90" t="s">
        <v>287</v>
      </c>
      <c r="D17" s="90" t="s">
        <v>288</v>
      </c>
      <c r="E17" s="90" t="s">
        <v>90</v>
      </c>
      <c r="F17" s="90" t="n">
        <v>632463</v>
      </c>
      <c r="G17" s="90" t="n">
        <v>4467827</v>
      </c>
      <c r="H17" s="90" t="n">
        <v>631970</v>
      </c>
      <c r="I17" s="90" t="n">
        <v>4467720</v>
      </c>
      <c r="J17" s="90" t="n">
        <v>47</v>
      </c>
      <c r="K17" s="90" t="s">
        <v>289</v>
      </c>
      <c r="L17" s="90" t="n">
        <v>17377</v>
      </c>
      <c r="M17" s="91" t="n">
        <v>43214</v>
      </c>
      <c r="N17" s="31"/>
      <c r="O17" s="31"/>
      <c r="P17" s="24" t="s">
        <v>92</v>
      </c>
      <c r="Q17" s="24" t="s">
        <v>93</v>
      </c>
      <c r="R17" s="24" t="s">
        <v>93</v>
      </c>
      <c r="S17" s="24" t="s">
        <v>94</v>
      </c>
      <c r="T17" s="24" t="n">
        <v>0</v>
      </c>
      <c r="U17" s="24" t="s">
        <v>95</v>
      </c>
      <c r="V17" s="24" t="s">
        <v>94</v>
      </c>
      <c r="W17" s="24" t="n">
        <v>0</v>
      </c>
      <c r="X17" s="24" t="s">
        <v>92</v>
      </c>
      <c r="Y17" s="24" t="s">
        <v>92</v>
      </c>
      <c r="Z17" s="24" t="s">
        <v>96</v>
      </c>
      <c r="AA17" s="24" t="s">
        <v>96</v>
      </c>
      <c r="AB17" s="24" t="s">
        <v>92</v>
      </c>
      <c r="AC17" s="24" t="s">
        <v>94</v>
      </c>
      <c r="AD17" s="24" t="s">
        <v>97</v>
      </c>
      <c r="AE17" s="24" t="s">
        <v>98</v>
      </c>
      <c r="AF17" s="24" t="s">
        <v>99</v>
      </c>
      <c r="AG17" s="24" t="s">
        <v>100</v>
      </c>
      <c r="AH17" s="24" t="s">
        <v>93</v>
      </c>
      <c r="AI17" s="24" t="s">
        <v>92</v>
      </c>
      <c r="AJ17" s="24" t="s">
        <v>101</v>
      </c>
      <c r="AK17" s="24" t="s">
        <v>96</v>
      </c>
      <c r="AL17" s="24" t="s">
        <v>102</v>
      </c>
      <c r="AM17" s="24" t="n">
        <v>0.105</v>
      </c>
      <c r="AN17" s="24" t="s">
        <v>95</v>
      </c>
      <c r="AO17" s="24" t="s">
        <v>99</v>
      </c>
      <c r="AP17" s="24" t="n">
        <v>2.25</v>
      </c>
      <c r="AQ17" s="24" t="s">
        <v>104</v>
      </c>
      <c r="AR17" s="24" t="s">
        <v>104</v>
      </c>
      <c r="AS17" s="24" t="s">
        <v>92</v>
      </c>
      <c r="AT17" s="24" t="s">
        <v>105</v>
      </c>
      <c r="AU17" s="24"/>
      <c r="AV17" s="24" t="s">
        <v>111</v>
      </c>
      <c r="AW17" s="24" t="s">
        <v>111</v>
      </c>
      <c r="AX17" s="24" t="s">
        <v>111</v>
      </c>
      <c r="AY17" s="24" t="s">
        <v>111</v>
      </c>
      <c r="AZ17" s="24" t="s">
        <v>106</v>
      </c>
      <c r="BA17" s="24" t="s">
        <v>93</v>
      </c>
      <c r="BB17" s="24" t="s">
        <v>101</v>
      </c>
      <c r="BC17" s="24" t="s">
        <v>107</v>
      </c>
      <c r="BD17" s="24" t="n">
        <v>0</v>
      </c>
      <c r="BE17" s="24"/>
      <c r="BF17" s="24" t="s">
        <v>108</v>
      </c>
      <c r="BG17" s="24" t="s">
        <v>92</v>
      </c>
      <c r="BH17" s="24" t="n">
        <v>0</v>
      </c>
      <c r="BI17" s="24" t="n">
        <v>0.0003</v>
      </c>
      <c r="BJ17" s="24" t="s">
        <v>92</v>
      </c>
      <c r="BK17" s="24"/>
      <c r="BL17" s="24" t="s">
        <v>107</v>
      </c>
      <c r="BM17" s="24" t="s">
        <v>110</v>
      </c>
      <c r="BN17" s="24" t="s">
        <v>92</v>
      </c>
      <c r="BO17" s="24" t="s">
        <v>92</v>
      </c>
      <c r="BP17" s="24" t="s">
        <v>92</v>
      </c>
      <c r="BQ17" s="24" t="n">
        <v>0</v>
      </c>
      <c r="BR17" s="24" t="s">
        <v>92</v>
      </c>
      <c r="BS17" s="24" t="n">
        <v>0.001</v>
      </c>
      <c r="BT17" s="92"/>
    </row>
    <row r="18" customFormat="false" ht="13.8" hidden="false" customHeight="false" outlineLevel="0" collapsed="false">
      <c r="A18" s="90" t="s">
        <v>285</v>
      </c>
      <c r="B18" s="90" t="s">
        <v>286</v>
      </c>
      <c r="C18" s="90" t="s">
        <v>287</v>
      </c>
      <c r="D18" s="90" t="s">
        <v>288</v>
      </c>
      <c r="E18" s="90" t="s">
        <v>90</v>
      </c>
      <c r="F18" s="90" t="n">
        <v>632463</v>
      </c>
      <c r="G18" s="90" t="n">
        <v>4467827</v>
      </c>
      <c r="H18" s="90" t="n">
        <v>631970</v>
      </c>
      <c r="I18" s="90" t="n">
        <v>4467720</v>
      </c>
      <c r="J18" s="90" t="n">
        <v>47</v>
      </c>
      <c r="K18" s="90" t="s">
        <v>289</v>
      </c>
      <c r="L18" s="90" t="n">
        <v>17442</v>
      </c>
      <c r="M18" s="91" t="n">
        <v>43256</v>
      </c>
      <c r="N18" s="31"/>
      <c r="O18" s="31"/>
      <c r="P18" s="24" t="s">
        <v>92</v>
      </c>
      <c r="Q18" s="24" t="s">
        <v>93</v>
      </c>
      <c r="R18" s="24" t="s">
        <v>93</v>
      </c>
      <c r="S18" s="24" t="s">
        <v>94</v>
      </c>
      <c r="T18" s="24" t="n">
        <v>0</v>
      </c>
      <c r="U18" s="24" t="n">
        <v>0.01</v>
      </c>
      <c r="V18" s="24" t="s">
        <v>94</v>
      </c>
      <c r="W18" s="24" t="n">
        <v>0</v>
      </c>
      <c r="X18" s="24" t="s">
        <v>92</v>
      </c>
      <c r="Y18" s="24" t="s">
        <v>92</v>
      </c>
      <c r="Z18" s="24" t="s">
        <v>96</v>
      </c>
      <c r="AA18" s="24" t="s">
        <v>96</v>
      </c>
      <c r="AB18" s="24" t="s">
        <v>92</v>
      </c>
      <c r="AC18" s="24" t="s">
        <v>94</v>
      </c>
      <c r="AD18" s="24" t="s">
        <v>97</v>
      </c>
      <c r="AE18" s="24" t="n">
        <v>0</v>
      </c>
      <c r="AF18" s="24" t="s">
        <v>102</v>
      </c>
      <c r="AG18" s="24" t="s">
        <v>100</v>
      </c>
      <c r="AH18" s="24" t="s">
        <v>93</v>
      </c>
      <c r="AI18" s="24" t="s">
        <v>92</v>
      </c>
      <c r="AJ18" s="24" t="s">
        <v>101</v>
      </c>
      <c r="AK18" s="24" t="s">
        <v>96</v>
      </c>
      <c r="AL18" s="24" t="s">
        <v>102</v>
      </c>
      <c r="AM18" s="24" t="n">
        <v>0.198</v>
      </c>
      <c r="AN18" s="24" t="s">
        <v>95</v>
      </c>
      <c r="AO18" s="24" t="s">
        <v>99</v>
      </c>
      <c r="AP18" s="24" t="n">
        <v>3.441</v>
      </c>
      <c r="AQ18" s="24" t="n">
        <v>0</v>
      </c>
      <c r="AR18" s="24" t="n">
        <v>0</v>
      </c>
      <c r="AS18" s="24" t="s">
        <v>92</v>
      </c>
      <c r="AT18" s="24" t="n">
        <v>0</v>
      </c>
      <c r="AU18" s="24"/>
      <c r="AV18" s="24" t="s">
        <v>111</v>
      </c>
      <c r="AW18" s="24" t="s">
        <v>111</v>
      </c>
      <c r="AX18" s="24" t="s">
        <v>111</v>
      </c>
      <c r="AY18" s="24" t="n">
        <v>8.55E-005</v>
      </c>
      <c r="AZ18" s="24" t="s">
        <v>111</v>
      </c>
      <c r="BA18" s="24" t="s">
        <v>93</v>
      </c>
      <c r="BB18" s="24" t="s">
        <v>101</v>
      </c>
      <c r="BC18" s="24" t="s">
        <v>107</v>
      </c>
      <c r="BD18" s="24" t="n">
        <v>0</v>
      </c>
      <c r="BE18" s="24"/>
      <c r="BF18" s="24" t="s">
        <v>108</v>
      </c>
      <c r="BG18" s="24" t="s">
        <v>92</v>
      </c>
      <c r="BH18" s="24" t="n">
        <v>0</v>
      </c>
      <c r="BI18" s="24" t="s">
        <v>109</v>
      </c>
      <c r="BJ18" s="24" t="n">
        <v>0.0008</v>
      </c>
      <c r="BK18" s="24"/>
      <c r="BL18" s="24" t="s">
        <v>107</v>
      </c>
      <c r="BM18" s="24" t="s">
        <v>110</v>
      </c>
      <c r="BN18" s="24" t="s">
        <v>92</v>
      </c>
      <c r="BO18" s="24" t="s">
        <v>92</v>
      </c>
      <c r="BP18" s="24" t="s">
        <v>92</v>
      </c>
      <c r="BQ18" s="24" t="n">
        <v>0</v>
      </c>
      <c r="BR18" s="24" t="s">
        <v>92</v>
      </c>
      <c r="BS18" s="24" t="n">
        <v>0.0038</v>
      </c>
      <c r="BT18" s="92"/>
    </row>
    <row r="19" s="3" customFormat="true" ht="13.8" hidden="false" customHeight="false" outlineLevel="0" collapsed="false">
      <c r="A19" s="90" t="s">
        <v>290</v>
      </c>
      <c r="B19" s="90" t="s">
        <v>268</v>
      </c>
      <c r="C19" s="90" t="s">
        <v>269</v>
      </c>
      <c r="D19" s="90" t="s">
        <v>291</v>
      </c>
      <c r="E19" s="90" t="s">
        <v>90</v>
      </c>
      <c r="F19" s="90" t="n">
        <v>646836</v>
      </c>
      <c r="G19" s="90" t="n">
        <v>4462228</v>
      </c>
      <c r="H19" s="90" t="n">
        <v>646607</v>
      </c>
      <c r="I19" s="90" t="n">
        <v>4462118</v>
      </c>
      <c r="J19" s="90" t="n">
        <v>12</v>
      </c>
      <c r="K19" s="90" t="s">
        <v>292</v>
      </c>
      <c r="L19" s="90" t="n">
        <v>17271</v>
      </c>
      <c r="M19" s="91" t="n">
        <v>43105</v>
      </c>
      <c r="N19" s="31"/>
      <c r="O19" s="31"/>
      <c r="P19" s="24" t="s">
        <v>92</v>
      </c>
      <c r="Q19" s="24" t="s">
        <v>93</v>
      </c>
      <c r="R19" s="24" t="s">
        <v>93</v>
      </c>
      <c r="S19" s="24" t="s">
        <v>94</v>
      </c>
      <c r="T19" s="24" t="n">
        <v>0</v>
      </c>
      <c r="U19" s="24" t="n">
        <v>0.033</v>
      </c>
      <c r="V19" s="24" t="n">
        <v>0.11</v>
      </c>
      <c r="W19" s="24" t="n">
        <v>0</v>
      </c>
      <c r="X19" s="24" t="s">
        <v>92</v>
      </c>
      <c r="Y19" s="24" t="s">
        <v>92</v>
      </c>
      <c r="Z19" s="24" t="s">
        <v>96</v>
      </c>
      <c r="AA19" s="24" t="s">
        <v>96</v>
      </c>
      <c r="AB19" s="24" t="s">
        <v>92</v>
      </c>
      <c r="AC19" s="24" t="s">
        <v>94</v>
      </c>
      <c r="AD19" s="24" t="s">
        <v>97</v>
      </c>
      <c r="AE19" s="24" t="s">
        <v>98</v>
      </c>
      <c r="AF19" s="24" t="s">
        <v>99</v>
      </c>
      <c r="AG19" s="24" t="s">
        <v>100</v>
      </c>
      <c r="AH19" s="24" t="n">
        <v>0.0005339</v>
      </c>
      <c r="AI19" s="24" t="s">
        <v>92</v>
      </c>
      <c r="AJ19" s="24" t="s">
        <v>101</v>
      </c>
      <c r="AK19" s="24" t="s">
        <v>96</v>
      </c>
      <c r="AL19" s="24" t="s">
        <v>102</v>
      </c>
      <c r="AM19" s="24" t="n">
        <v>0.187</v>
      </c>
      <c r="AN19" s="24" t="s">
        <v>95</v>
      </c>
      <c r="AO19" s="24" t="s">
        <v>99</v>
      </c>
      <c r="AP19" s="24" t="n">
        <v>3.069</v>
      </c>
      <c r="AQ19" s="24" t="s">
        <v>104</v>
      </c>
      <c r="AR19" s="24" t="s">
        <v>104</v>
      </c>
      <c r="AS19" s="24" t="s">
        <v>92</v>
      </c>
      <c r="AT19" s="24" t="s">
        <v>105</v>
      </c>
      <c r="AU19" s="24"/>
      <c r="AV19" s="24" t="n">
        <v>6.97E-005</v>
      </c>
      <c r="AW19" s="24" t="n">
        <v>7.73E-005</v>
      </c>
      <c r="AX19" s="24" t="s">
        <v>111</v>
      </c>
      <c r="AY19" s="24" t="s">
        <v>111</v>
      </c>
      <c r="AZ19" s="24" t="s">
        <v>106</v>
      </c>
      <c r="BA19" s="24" t="s">
        <v>93</v>
      </c>
      <c r="BB19" s="24" t="s">
        <v>101</v>
      </c>
      <c r="BC19" s="24" t="s">
        <v>107</v>
      </c>
      <c r="BD19" s="24" t="n">
        <v>0</v>
      </c>
      <c r="BE19" s="24"/>
      <c r="BF19" s="24" t="s">
        <v>108</v>
      </c>
      <c r="BG19" s="24" t="s">
        <v>92</v>
      </c>
      <c r="BH19" s="24" t="n">
        <v>0</v>
      </c>
      <c r="BI19" s="24" t="s">
        <v>109</v>
      </c>
      <c r="BJ19" s="24" t="s">
        <v>92</v>
      </c>
      <c r="BK19" s="24"/>
      <c r="BL19" s="24" t="s">
        <v>107</v>
      </c>
      <c r="BM19" s="24" t="s">
        <v>110</v>
      </c>
      <c r="BN19" s="24" t="s">
        <v>92</v>
      </c>
      <c r="BO19" s="24" t="s">
        <v>92</v>
      </c>
      <c r="BP19" s="24" t="s">
        <v>92</v>
      </c>
      <c r="BQ19" s="24" t="n">
        <v>0</v>
      </c>
      <c r="BR19" s="24" t="s">
        <v>92</v>
      </c>
      <c r="BS19" s="24" t="n">
        <v>0.0009</v>
      </c>
      <c r="BT19" s="92"/>
    </row>
    <row r="20" customFormat="false" ht="13.8" hidden="false" customHeight="false" outlineLevel="0" collapsed="false">
      <c r="A20" s="90" t="s">
        <v>290</v>
      </c>
      <c r="B20" s="90" t="s">
        <v>268</v>
      </c>
      <c r="C20" s="90" t="s">
        <v>269</v>
      </c>
      <c r="D20" s="90" t="s">
        <v>291</v>
      </c>
      <c r="E20" s="90" t="s">
        <v>90</v>
      </c>
      <c r="F20" s="90" t="n">
        <v>646836</v>
      </c>
      <c r="G20" s="90" t="n">
        <v>4462228</v>
      </c>
      <c r="H20" s="90" t="n">
        <v>646607</v>
      </c>
      <c r="I20" s="90" t="n">
        <v>4462118</v>
      </c>
      <c r="J20" s="90" t="n">
        <v>12</v>
      </c>
      <c r="K20" s="90" t="s">
        <v>292</v>
      </c>
      <c r="L20" s="90" t="n">
        <v>17437</v>
      </c>
      <c r="M20" s="91" t="n">
        <v>43256</v>
      </c>
      <c r="N20" s="31"/>
      <c r="O20" s="31"/>
      <c r="P20" s="24" t="s">
        <v>92</v>
      </c>
      <c r="Q20" s="24" t="s">
        <v>93</v>
      </c>
      <c r="R20" s="24" t="s">
        <v>93</v>
      </c>
      <c r="S20" s="24" t="s">
        <v>94</v>
      </c>
      <c r="T20" s="24" t="n">
        <v>0</v>
      </c>
      <c r="U20" s="24" t="n">
        <v>0.012</v>
      </c>
      <c r="V20" s="24" t="s">
        <v>94</v>
      </c>
      <c r="W20" s="24" t="n">
        <v>0</v>
      </c>
      <c r="X20" s="24" t="s">
        <v>92</v>
      </c>
      <c r="Y20" s="24" t="n">
        <v>0.0006</v>
      </c>
      <c r="Z20" s="24" t="s">
        <v>96</v>
      </c>
      <c r="AA20" s="24" t="s">
        <v>96</v>
      </c>
      <c r="AB20" s="24" t="s">
        <v>92</v>
      </c>
      <c r="AC20" s="24" t="s">
        <v>94</v>
      </c>
      <c r="AD20" s="24" t="s">
        <v>97</v>
      </c>
      <c r="AE20" s="24" t="n">
        <v>0</v>
      </c>
      <c r="AF20" s="24" t="s">
        <v>102</v>
      </c>
      <c r="AG20" s="24" t="s">
        <v>100</v>
      </c>
      <c r="AH20" s="24" t="n">
        <v>0.0005412</v>
      </c>
      <c r="AI20" s="24" t="s">
        <v>92</v>
      </c>
      <c r="AJ20" s="24" t="s">
        <v>101</v>
      </c>
      <c r="AK20" s="24" t="s">
        <v>96</v>
      </c>
      <c r="AL20" s="24" t="s">
        <v>102</v>
      </c>
      <c r="AM20" s="24" t="s">
        <v>103</v>
      </c>
      <c r="AN20" s="24" t="s">
        <v>95</v>
      </c>
      <c r="AO20" s="24" t="s">
        <v>99</v>
      </c>
      <c r="AP20" s="24" t="n">
        <v>1.788</v>
      </c>
      <c r="AQ20" s="24" t="n">
        <v>0</v>
      </c>
      <c r="AR20" s="24" t="n">
        <v>0</v>
      </c>
      <c r="AS20" s="24" t="s">
        <v>92</v>
      </c>
      <c r="AT20" s="24" t="n">
        <v>0</v>
      </c>
      <c r="AU20" s="24"/>
      <c r="AV20" s="24" t="s">
        <v>111</v>
      </c>
      <c r="AW20" s="24" t="s">
        <v>111</v>
      </c>
      <c r="AX20" s="24" t="s">
        <v>111</v>
      </c>
      <c r="AY20" s="24" t="s">
        <v>111</v>
      </c>
      <c r="AZ20" s="24" t="s">
        <v>111</v>
      </c>
      <c r="BA20" s="24" t="s">
        <v>93</v>
      </c>
      <c r="BB20" s="24" t="s">
        <v>101</v>
      </c>
      <c r="BC20" s="24" t="s">
        <v>107</v>
      </c>
      <c r="BD20" s="24" t="n">
        <v>0</v>
      </c>
      <c r="BE20" s="24"/>
      <c r="BF20" s="24" t="s">
        <v>108</v>
      </c>
      <c r="BG20" s="24" t="s">
        <v>92</v>
      </c>
      <c r="BH20" s="24" t="n">
        <v>0</v>
      </c>
      <c r="BI20" s="24" t="s">
        <v>109</v>
      </c>
      <c r="BJ20" s="24" t="n">
        <v>0.0008</v>
      </c>
      <c r="BK20" s="24"/>
      <c r="BL20" s="24" t="s">
        <v>107</v>
      </c>
      <c r="BM20" s="24" t="s">
        <v>110</v>
      </c>
      <c r="BN20" s="24" t="s">
        <v>92</v>
      </c>
      <c r="BO20" s="24" t="s">
        <v>92</v>
      </c>
      <c r="BP20" s="24" t="s">
        <v>92</v>
      </c>
      <c r="BQ20" s="24" t="n">
        <v>0</v>
      </c>
      <c r="BR20" s="24" t="s">
        <v>92</v>
      </c>
      <c r="BS20" s="24" t="n">
        <v>0.002</v>
      </c>
      <c r="BT20" s="92"/>
    </row>
    <row r="21" s="3" customFormat="true" ht="13.8" hidden="false" customHeight="false" outlineLevel="0" collapsed="false">
      <c r="A21" s="90" t="s">
        <v>293</v>
      </c>
      <c r="B21" s="90" t="s">
        <v>294</v>
      </c>
      <c r="C21" s="90" t="s">
        <v>269</v>
      </c>
      <c r="D21" s="90" t="s">
        <v>295</v>
      </c>
      <c r="E21" s="90" t="s">
        <v>90</v>
      </c>
      <c r="F21" s="90" t="n">
        <v>650963</v>
      </c>
      <c r="G21" s="90" t="n">
        <v>4461001</v>
      </c>
      <c r="H21" s="90" t="n">
        <v>648670</v>
      </c>
      <c r="I21" s="90" t="n">
        <v>4461382</v>
      </c>
      <c r="J21" s="90" t="n">
        <v>6</v>
      </c>
      <c r="K21" s="90" t="s">
        <v>292</v>
      </c>
      <c r="L21" s="90" t="n">
        <v>17292</v>
      </c>
      <c r="M21" s="91" t="n">
        <v>43138</v>
      </c>
      <c r="N21" s="31"/>
      <c r="O21" s="31"/>
      <c r="P21" s="24" t="s">
        <v>92</v>
      </c>
      <c r="Q21" s="24" t="s">
        <v>93</v>
      </c>
      <c r="R21" s="24" t="s">
        <v>93</v>
      </c>
      <c r="S21" s="24" t="s">
        <v>94</v>
      </c>
      <c r="T21" s="24" t="n">
        <v>0</v>
      </c>
      <c r="U21" s="24" t="s">
        <v>95</v>
      </c>
      <c r="V21" s="24" t="s">
        <v>94</v>
      </c>
      <c r="W21" s="24" t="n">
        <v>0</v>
      </c>
      <c r="X21" s="24" t="s">
        <v>92</v>
      </c>
      <c r="Y21" s="24" t="s">
        <v>92</v>
      </c>
      <c r="Z21" s="24" t="s">
        <v>96</v>
      </c>
      <c r="AA21" s="24" t="s">
        <v>96</v>
      </c>
      <c r="AB21" s="24" t="s">
        <v>92</v>
      </c>
      <c r="AC21" s="24" t="s">
        <v>94</v>
      </c>
      <c r="AD21" s="24" t="s">
        <v>97</v>
      </c>
      <c r="AE21" s="24" t="s">
        <v>98</v>
      </c>
      <c r="AF21" s="24" t="s">
        <v>99</v>
      </c>
      <c r="AG21" s="24" t="s">
        <v>100</v>
      </c>
      <c r="AH21" s="24" t="n">
        <v>9.41E-005</v>
      </c>
      <c r="AI21" s="24" t="s">
        <v>92</v>
      </c>
      <c r="AJ21" s="24" t="s">
        <v>101</v>
      </c>
      <c r="AK21" s="24" t="s">
        <v>96</v>
      </c>
      <c r="AL21" s="24" t="s">
        <v>102</v>
      </c>
      <c r="AM21" s="24" t="n">
        <v>0.102</v>
      </c>
      <c r="AN21" s="24" t="s">
        <v>95</v>
      </c>
      <c r="AO21" s="24" t="n">
        <v>0.00114065</v>
      </c>
      <c r="AP21" s="24" t="n">
        <v>3.406</v>
      </c>
      <c r="AQ21" s="24" t="s">
        <v>104</v>
      </c>
      <c r="AR21" s="24" t="s">
        <v>104</v>
      </c>
      <c r="AS21" s="24" t="s">
        <v>92</v>
      </c>
      <c r="AT21" s="24" t="s">
        <v>105</v>
      </c>
      <c r="AU21" s="24"/>
      <c r="AV21" s="24" t="s">
        <v>111</v>
      </c>
      <c r="AW21" s="24" t="s">
        <v>111</v>
      </c>
      <c r="AX21" s="24" t="s">
        <v>111</v>
      </c>
      <c r="AY21" s="24" t="n">
        <v>0.00019765</v>
      </c>
      <c r="AZ21" s="24" t="s">
        <v>106</v>
      </c>
      <c r="BA21" s="24" t="s">
        <v>93</v>
      </c>
      <c r="BB21" s="24" t="s">
        <v>101</v>
      </c>
      <c r="BC21" s="24" t="s">
        <v>107</v>
      </c>
      <c r="BD21" s="24" t="n">
        <v>0</v>
      </c>
      <c r="BE21" s="24"/>
      <c r="BF21" s="24" t="s">
        <v>108</v>
      </c>
      <c r="BG21" s="24" t="s">
        <v>92</v>
      </c>
      <c r="BH21" s="24" t="n">
        <v>0</v>
      </c>
      <c r="BI21" s="24" t="s">
        <v>109</v>
      </c>
      <c r="BJ21" s="24" t="s">
        <v>92</v>
      </c>
      <c r="BK21" s="24"/>
      <c r="BL21" s="24" t="s">
        <v>107</v>
      </c>
      <c r="BM21" s="24" t="s">
        <v>110</v>
      </c>
      <c r="BN21" s="24" t="s">
        <v>92</v>
      </c>
      <c r="BO21" s="24" t="s">
        <v>92</v>
      </c>
      <c r="BP21" s="24" t="s">
        <v>92</v>
      </c>
      <c r="BQ21" s="24" t="n">
        <v>0</v>
      </c>
      <c r="BR21" s="24" t="s">
        <v>92</v>
      </c>
      <c r="BS21" s="24" t="n">
        <v>0.0006</v>
      </c>
      <c r="BT21" s="92"/>
    </row>
    <row r="22" customFormat="false" ht="13.8" hidden="false" customHeight="false" outlineLevel="0" collapsed="false"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</row>
  </sheetData>
  <mergeCells count="1">
    <mergeCell ref="N1:N3"/>
  </mergeCells>
  <conditionalFormatting sqref="U8:U10 U12 U14 U16 U18:U20">
    <cfRule type="cellIs" priority="2" operator="greaterThan" aboveAverage="0" equalAverage="0" bottom="0" percent="0" rank="0" text="" dxfId="7">
      <formula>0.08</formula>
    </cfRule>
  </conditionalFormatting>
  <conditionalFormatting sqref="BI17">
    <cfRule type="cellIs" priority="3" operator="greaterThan" aboveAverage="0" equalAverage="0" bottom="0" percent="0" rank="0" text="" dxfId="8">
      <formula>0.00065</formula>
    </cfRule>
  </conditionalFormatting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1"/>
  <sheetViews>
    <sheetView showFormulas="false" showGridLines="true" showRowColHeaders="true" showZeros="true" rightToLeft="false" tabSelected="false" showOutlineSymbols="true" defaultGridColor="true" view="normal" topLeftCell="B22" colorId="64" zoomScale="40" zoomScaleNormal="40" zoomScalePageLayoutView="100" workbookViewId="0">
      <selection pane="topLeft" activeCell="B1" activeCellId="0" sqref="A1:IV6"/>
    </sheetView>
  </sheetViews>
  <sheetFormatPr defaultColWidth="15.328125" defaultRowHeight="10.2" zeroHeight="false" outlineLevelRow="0" outlineLevelCol="0"/>
  <cols>
    <col collapsed="false" customWidth="true" hidden="false" outlineLevel="0" max="1" min="1" style="93" width="16.55"/>
    <col collapsed="false" customWidth="true" hidden="false" outlineLevel="0" max="3" min="2" style="93" width="17.99"/>
    <col collapsed="false" customWidth="true" hidden="false" outlineLevel="0" max="4" min="4" style="93" width="18.87"/>
    <col collapsed="false" customWidth="true" hidden="false" outlineLevel="0" max="5" min="5" style="93" width="17.66"/>
    <col collapsed="false" customWidth="true" hidden="false" outlineLevel="0" max="9" min="6" style="93" width="10.66"/>
    <col collapsed="false" customWidth="true" hidden="false" outlineLevel="0" max="10" min="10" style="93" width="11.32"/>
    <col collapsed="false" customWidth="true" hidden="false" outlineLevel="0" max="12" min="11" style="93" width="15.66"/>
    <col collapsed="false" customWidth="true" hidden="false" outlineLevel="0" max="13" min="13" style="93" width="17.1"/>
    <col collapsed="false" customWidth="true" hidden="false" outlineLevel="0" max="14" min="14" style="93" width="34.1"/>
    <col collapsed="false" customWidth="true" hidden="false" outlineLevel="0" max="15" min="15" style="93" width="39.66"/>
    <col collapsed="false" customWidth="true" hidden="false" outlineLevel="0" max="16" min="16" style="93" width="20.87"/>
    <col collapsed="false" customWidth="false" hidden="false" outlineLevel="0" max="257" min="17" style="93" width="15.32"/>
  </cols>
  <sheetData>
    <row r="1" customFormat="false" ht="30.6" hidden="false" customHeight="false" outlineLevel="0" collapsed="false">
      <c r="N1" s="86"/>
      <c r="O1" s="6" t="s">
        <v>0</v>
      </c>
      <c r="P1" s="68" t="s">
        <v>1</v>
      </c>
      <c r="Q1" s="68" t="s">
        <v>2</v>
      </c>
      <c r="R1" s="68" t="s">
        <v>3</v>
      </c>
      <c r="S1" s="68" t="s">
        <v>4</v>
      </c>
      <c r="T1" s="68" t="s">
        <v>5</v>
      </c>
      <c r="U1" s="68"/>
      <c r="V1" s="68" t="s">
        <v>4</v>
      </c>
      <c r="W1" s="68" t="s">
        <v>5</v>
      </c>
      <c r="X1" s="68" t="s">
        <v>1</v>
      </c>
      <c r="Y1" s="68" t="s">
        <v>1</v>
      </c>
      <c r="Z1" s="68" t="s">
        <v>1</v>
      </c>
      <c r="AA1" s="68" t="s">
        <v>1</v>
      </c>
      <c r="AB1" s="68" t="s">
        <v>1</v>
      </c>
      <c r="AC1" s="68" t="s">
        <v>4</v>
      </c>
      <c r="AD1" s="68" t="s">
        <v>4</v>
      </c>
      <c r="AE1" s="68" t="s">
        <v>6</v>
      </c>
      <c r="AF1" s="68" t="s">
        <v>7</v>
      </c>
      <c r="AG1" s="68" t="s">
        <v>1</v>
      </c>
      <c r="AH1" s="68" t="s">
        <v>2</v>
      </c>
      <c r="AI1" s="68" t="s">
        <v>1</v>
      </c>
      <c r="AJ1" s="68" t="s">
        <v>4</v>
      </c>
      <c r="AK1" s="68" t="s">
        <v>1</v>
      </c>
      <c r="AL1" s="68" t="s">
        <v>7</v>
      </c>
      <c r="AM1" s="69"/>
      <c r="AN1" s="69"/>
      <c r="AO1" s="68" t="s">
        <v>2</v>
      </c>
      <c r="AP1" s="69"/>
      <c r="AQ1" s="68" t="s">
        <v>8</v>
      </c>
      <c r="AR1" s="68" t="s">
        <v>8</v>
      </c>
      <c r="AS1" s="68" t="s">
        <v>1</v>
      </c>
      <c r="AT1" s="68" t="s">
        <v>8</v>
      </c>
      <c r="AU1" s="68"/>
      <c r="AV1" s="68" t="s">
        <v>2</v>
      </c>
      <c r="AW1" s="68" t="s">
        <v>2</v>
      </c>
      <c r="AX1" s="68" t="s">
        <v>2</v>
      </c>
      <c r="AY1" s="68" t="s">
        <v>2</v>
      </c>
      <c r="AZ1" s="68" t="s">
        <v>2</v>
      </c>
      <c r="BA1" s="68" t="s">
        <v>3</v>
      </c>
      <c r="BB1" s="68" t="s">
        <v>4</v>
      </c>
      <c r="BC1" s="68" t="s">
        <v>4</v>
      </c>
      <c r="BD1" s="68" t="s">
        <v>9</v>
      </c>
      <c r="BE1" s="68" t="s">
        <v>4</v>
      </c>
      <c r="BF1" s="68" t="s">
        <v>4</v>
      </c>
      <c r="BG1" s="68" t="s">
        <v>1</v>
      </c>
      <c r="BH1" s="68" t="s">
        <v>10</v>
      </c>
      <c r="BI1" s="68" t="s">
        <v>10</v>
      </c>
      <c r="BJ1" s="68" t="s">
        <v>1</v>
      </c>
      <c r="BK1" s="70"/>
      <c r="BL1" s="68" t="s">
        <v>10</v>
      </c>
      <c r="BM1" s="68" t="s">
        <v>10</v>
      </c>
      <c r="BN1" s="68" t="s">
        <v>1</v>
      </c>
      <c r="BO1" s="68" t="s">
        <v>1</v>
      </c>
      <c r="BP1" s="68" t="s">
        <v>1</v>
      </c>
      <c r="BQ1" s="68"/>
      <c r="BR1" s="68" t="s">
        <v>1</v>
      </c>
      <c r="BS1" s="68" t="s">
        <v>1</v>
      </c>
    </row>
    <row r="2" customFormat="false" ht="41.4" hidden="false" customHeight="false" outlineLevel="0" collapsed="false">
      <c r="N2" s="86"/>
      <c r="O2" s="9" t="s">
        <v>11</v>
      </c>
      <c r="P2" s="10" t="n">
        <v>0.0005</v>
      </c>
      <c r="Q2" s="10" t="n">
        <v>0.0005</v>
      </c>
      <c r="R2" s="10" t="n">
        <v>0.0005</v>
      </c>
      <c r="S2" s="10" t="n">
        <v>0.03</v>
      </c>
      <c r="T2" s="10" t="s">
        <v>12</v>
      </c>
      <c r="U2" s="10" t="n">
        <v>0.01</v>
      </c>
      <c r="V2" s="11" t="n">
        <v>0.03</v>
      </c>
      <c r="W2" s="10" t="s">
        <v>12</v>
      </c>
      <c r="X2" s="10" t="n">
        <v>0.0005</v>
      </c>
      <c r="Y2" s="10" t="n">
        <v>0.0005</v>
      </c>
      <c r="Z2" s="10" t="n">
        <v>0.002</v>
      </c>
      <c r="AA2" s="10" t="n">
        <v>0.002</v>
      </c>
      <c r="AB2" s="10" t="n">
        <v>0.0005</v>
      </c>
      <c r="AC2" s="11" t="n">
        <v>0.01</v>
      </c>
      <c r="AD2" s="11" t="n">
        <v>0.3</v>
      </c>
      <c r="AE2" s="12" t="n">
        <v>0.5</v>
      </c>
      <c r="AF2" s="13" t="n">
        <v>0.001</v>
      </c>
      <c r="AG2" s="10" t="n">
        <v>0.001</v>
      </c>
      <c r="AH2" s="14" t="n">
        <v>0.0001</v>
      </c>
      <c r="AI2" s="10" t="n">
        <v>0.0005</v>
      </c>
      <c r="AJ2" s="11" t="n">
        <v>0.01</v>
      </c>
      <c r="AK2" s="10" t="n">
        <v>0.002</v>
      </c>
      <c r="AL2" s="13" t="n">
        <v>0.001</v>
      </c>
      <c r="AM2" s="12" t="n">
        <v>0.1</v>
      </c>
      <c r="AN2" s="10" t="n">
        <v>0.01</v>
      </c>
      <c r="AO2" s="10" t="n">
        <v>0.001</v>
      </c>
      <c r="AP2" s="12" t="n">
        <v>0.5</v>
      </c>
      <c r="AQ2" s="15" t="n">
        <v>0.025</v>
      </c>
      <c r="AR2" s="15" t="n">
        <v>0.025</v>
      </c>
      <c r="AS2" s="10" t="n">
        <v>0.0005</v>
      </c>
      <c r="AT2" s="15" t="n">
        <v>0.05</v>
      </c>
      <c r="AU2" s="12"/>
      <c r="AV2" s="16" t="n">
        <v>6E-005</v>
      </c>
      <c r="AW2" s="16" t="n">
        <v>6E-005</v>
      </c>
      <c r="AX2" s="16" t="n">
        <v>6E-005</v>
      </c>
      <c r="AY2" s="16" t="n">
        <v>6E-005</v>
      </c>
      <c r="AZ2" s="17" t="n">
        <v>0.005</v>
      </c>
      <c r="BA2" s="10" t="n">
        <v>0.0005</v>
      </c>
      <c r="BB2" s="11" t="n">
        <v>0.01</v>
      </c>
      <c r="BC2" s="11" t="n">
        <v>0.01</v>
      </c>
      <c r="BD2" s="10" t="n">
        <v>0.0001</v>
      </c>
      <c r="BE2" s="11" t="n">
        <v>0.01</v>
      </c>
      <c r="BF2" s="11" t="n">
        <v>0.01</v>
      </c>
      <c r="BG2" s="10" t="n">
        <v>0.0005</v>
      </c>
      <c r="BH2" s="10"/>
      <c r="BI2" s="10" t="n">
        <v>0.00022</v>
      </c>
      <c r="BJ2" s="10" t="n">
        <v>0.0005</v>
      </c>
      <c r="BK2" s="10"/>
      <c r="BL2" s="10" t="n">
        <v>0.003</v>
      </c>
      <c r="BM2" s="10" t="n">
        <v>0.004</v>
      </c>
      <c r="BN2" s="10" t="n">
        <v>0.0005</v>
      </c>
      <c r="BO2" s="10" t="n">
        <v>0.0005</v>
      </c>
      <c r="BP2" s="10" t="n">
        <v>0.0005</v>
      </c>
      <c r="BQ2" s="10" t="s">
        <v>13</v>
      </c>
      <c r="BR2" s="10" t="n">
        <v>0.0005</v>
      </c>
      <c r="BS2" s="10" t="n">
        <v>0.0005</v>
      </c>
    </row>
    <row r="3" customFormat="false" ht="13.8" hidden="false" customHeight="false" outlineLevel="0" collapsed="false">
      <c r="N3" s="86"/>
      <c r="O3" s="18" t="s">
        <v>14</v>
      </c>
      <c r="P3" s="10" t="s">
        <v>15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/>
      <c r="AV3" s="10" t="s">
        <v>15</v>
      </c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/>
      <c r="BI3" s="10" t="s">
        <v>15</v>
      </c>
      <c r="BJ3" s="10" t="s">
        <v>15</v>
      </c>
      <c r="BK3" s="10"/>
      <c r="BL3" s="10" t="s">
        <v>15</v>
      </c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</row>
    <row r="4" s="95" customFormat="true" ht="62.4" hidden="false" customHeight="false" outlineLevel="0" collapsed="false">
      <c r="A4" s="94" t="s">
        <v>16</v>
      </c>
      <c r="B4" s="94" t="s">
        <v>17</v>
      </c>
      <c r="C4" s="94" t="s">
        <v>18</v>
      </c>
      <c r="D4" s="94" t="s">
        <v>19</v>
      </c>
      <c r="E4" s="94" t="s">
        <v>20</v>
      </c>
      <c r="F4" s="94" t="s">
        <v>21</v>
      </c>
      <c r="G4" s="94" t="s">
        <v>22</v>
      </c>
      <c r="H4" s="94" t="s">
        <v>23</v>
      </c>
      <c r="I4" s="94" t="s">
        <v>24</v>
      </c>
      <c r="J4" s="94" t="s">
        <v>25</v>
      </c>
      <c r="K4" s="94" t="s">
        <v>26</v>
      </c>
      <c r="L4" s="94" t="s">
        <v>27</v>
      </c>
      <c r="M4" s="94" t="s">
        <v>28</v>
      </c>
      <c r="N4" s="94" t="s">
        <v>193</v>
      </c>
      <c r="O4" s="6" t="s">
        <v>29</v>
      </c>
      <c r="P4" s="72" t="s">
        <v>30</v>
      </c>
      <c r="Q4" s="72" t="s">
        <v>31</v>
      </c>
      <c r="R4" s="72" t="s">
        <v>32</v>
      </c>
      <c r="S4" s="72" t="s">
        <v>33</v>
      </c>
      <c r="T4" s="72" t="s">
        <v>34</v>
      </c>
      <c r="U4" s="73" t="s">
        <v>35</v>
      </c>
      <c r="V4" s="72" t="s">
        <v>36</v>
      </c>
      <c r="W4" s="72" t="s">
        <v>37</v>
      </c>
      <c r="X4" s="72" t="s">
        <v>38</v>
      </c>
      <c r="Y4" s="72" t="s">
        <v>39</v>
      </c>
      <c r="Z4" s="72" t="s">
        <v>40</v>
      </c>
      <c r="AA4" s="72" t="s">
        <v>41</v>
      </c>
      <c r="AB4" s="72" t="s">
        <v>42</v>
      </c>
      <c r="AC4" s="72" t="s">
        <v>43</v>
      </c>
      <c r="AD4" s="72" t="s">
        <v>44</v>
      </c>
      <c r="AE4" s="72" t="s">
        <v>45</v>
      </c>
      <c r="AF4" s="74" t="s">
        <v>46</v>
      </c>
      <c r="AG4" s="72" t="s">
        <v>47</v>
      </c>
      <c r="AH4" s="72" t="s">
        <v>48</v>
      </c>
      <c r="AI4" s="72" t="s">
        <v>49</v>
      </c>
      <c r="AJ4" s="72" t="s">
        <v>50</v>
      </c>
      <c r="AK4" s="72" t="s">
        <v>51</v>
      </c>
      <c r="AL4" s="72" t="s">
        <v>52</v>
      </c>
      <c r="AM4" s="73" t="s">
        <v>53</v>
      </c>
      <c r="AN4" s="73" t="s">
        <v>54</v>
      </c>
      <c r="AO4" s="72" t="s">
        <v>55</v>
      </c>
      <c r="AP4" s="73" t="s">
        <v>56</v>
      </c>
      <c r="AQ4" s="73" t="s">
        <v>57</v>
      </c>
      <c r="AR4" s="74" t="s">
        <v>58</v>
      </c>
      <c r="AS4" s="72" t="s">
        <v>59</v>
      </c>
      <c r="AT4" s="72" t="s">
        <v>60</v>
      </c>
      <c r="AU4" s="75" t="s">
        <v>61</v>
      </c>
      <c r="AV4" s="72" t="s">
        <v>62</v>
      </c>
      <c r="AW4" s="72" t="s">
        <v>63</v>
      </c>
      <c r="AX4" s="74" t="s">
        <v>64</v>
      </c>
      <c r="AY4" s="72" t="s">
        <v>65</v>
      </c>
      <c r="AZ4" s="72" t="s">
        <v>66</v>
      </c>
      <c r="BA4" s="72" t="s">
        <v>67</v>
      </c>
      <c r="BB4" s="72" t="s">
        <v>68</v>
      </c>
      <c r="BC4" s="72" t="s">
        <v>69</v>
      </c>
      <c r="BD4" s="72" t="s">
        <v>70</v>
      </c>
      <c r="BE4" s="72" t="s">
        <v>71</v>
      </c>
      <c r="BF4" s="72" t="s">
        <v>72</v>
      </c>
      <c r="BG4" s="72" t="s">
        <v>73</v>
      </c>
      <c r="BH4" s="75" t="s">
        <v>74</v>
      </c>
      <c r="BI4" s="75" t="s">
        <v>75</v>
      </c>
      <c r="BJ4" s="75" t="s">
        <v>76</v>
      </c>
      <c r="BK4" s="75" t="s">
        <v>77</v>
      </c>
      <c r="BL4" s="75" t="s">
        <v>78</v>
      </c>
      <c r="BM4" s="75" t="s">
        <v>79</v>
      </c>
      <c r="BN4" s="75" t="s">
        <v>80</v>
      </c>
      <c r="BO4" s="75" t="s">
        <v>81</v>
      </c>
      <c r="BP4" s="75" t="s">
        <v>82</v>
      </c>
      <c r="BQ4" s="75" t="s">
        <v>83</v>
      </c>
      <c r="BR4" s="75" t="s">
        <v>84</v>
      </c>
      <c r="BS4" s="75" t="s">
        <v>85</v>
      </c>
    </row>
    <row r="5" s="101" customFormat="true" ht="14.4" hidden="false" customHeight="false" outlineLevel="0" collapsed="false">
      <c r="A5" s="76" t="s">
        <v>296</v>
      </c>
      <c r="B5" s="76" t="s">
        <v>297</v>
      </c>
      <c r="C5" s="76" t="s">
        <v>298</v>
      </c>
      <c r="D5" s="76" t="s">
        <v>299</v>
      </c>
      <c r="E5" s="76" t="s">
        <v>90</v>
      </c>
      <c r="F5" s="76" t="n">
        <v>570056</v>
      </c>
      <c r="G5" s="76" t="n">
        <v>4463628</v>
      </c>
      <c r="H5" s="76" t="n">
        <v>569831</v>
      </c>
      <c r="I5" s="76" t="n">
        <v>4464100</v>
      </c>
      <c r="J5" s="76" t="n">
        <v>566</v>
      </c>
      <c r="K5" s="76" t="s">
        <v>300</v>
      </c>
      <c r="L5" s="76" t="n">
        <v>17245</v>
      </c>
      <c r="M5" s="96" t="n">
        <v>43074</v>
      </c>
      <c r="N5" s="31"/>
      <c r="O5" s="31"/>
      <c r="P5" s="97" t="s">
        <v>92</v>
      </c>
      <c r="Q5" s="41" t="s">
        <v>93</v>
      </c>
      <c r="R5" s="97" t="s">
        <v>93</v>
      </c>
      <c r="S5" s="98" t="s">
        <v>94</v>
      </c>
      <c r="T5" s="97" t="n">
        <v>0</v>
      </c>
      <c r="U5" s="99" t="s">
        <v>95</v>
      </c>
      <c r="V5" s="98" t="s">
        <v>94</v>
      </c>
      <c r="W5" s="97" t="n">
        <v>0</v>
      </c>
      <c r="X5" s="97" t="s">
        <v>92</v>
      </c>
      <c r="Y5" s="97" t="s">
        <v>92</v>
      </c>
      <c r="Z5" s="97" t="s">
        <v>96</v>
      </c>
      <c r="AA5" s="97" t="s">
        <v>96</v>
      </c>
      <c r="AB5" s="97" t="s">
        <v>92</v>
      </c>
      <c r="AC5" s="98" t="s">
        <v>94</v>
      </c>
      <c r="AD5" s="98" t="s">
        <v>97</v>
      </c>
      <c r="AE5" s="97" t="s">
        <v>98</v>
      </c>
      <c r="AF5" s="97" t="n">
        <v>0.006</v>
      </c>
      <c r="AG5" s="97" t="s">
        <v>100</v>
      </c>
      <c r="AH5" s="41" t="n">
        <v>0.0004</v>
      </c>
      <c r="AI5" s="97" t="s">
        <v>92</v>
      </c>
      <c r="AJ5" s="98" t="s">
        <v>101</v>
      </c>
      <c r="AK5" s="97" t="s">
        <v>96</v>
      </c>
      <c r="AL5" s="97" t="s">
        <v>102</v>
      </c>
      <c r="AM5" s="99" t="n">
        <v>0.106</v>
      </c>
      <c r="AN5" s="31" t="s">
        <v>95</v>
      </c>
      <c r="AO5" s="41" t="s">
        <v>99</v>
      </c>
      <c r="AP5" s="31" t="n">
        <v>0.663</v>
      </c>
      <c r="AQ5" s="97" t="s">
        <v>104</v>
      </c>
      <c r="AR5" s="97" t="s">
        <v>104</v>
      </c>
      <c r="AS5" s="97" t="s">
        <v>92</v>
      </c>
      <c r="AT5" s="97" t="s">
        <v>105</v>
      </c>
      <c r="AU5" s="41"/>
      <c r="AV5" s="100" t="s">
        <v>111</v>
      </c>
      <c r="AW5" s="100" t="s">
        <v>111</v>
      </c>
      <c r="AX5" s="100" t="s">
        <v>111</v>
      </c>
      <c r="AY5" s="100" t="s">
        <v>111</v>
      </c>
      <c r="AZ5" s="97" t="s">
        <v>106</v>
      </c>
      <c r="BA5" s="97" t="s">
        <v>93</v>
      </c>
      <c r="BB5" s="98" t="s">
        <v>101</v>
      </c>
      <c r="BC5" s="98" t="s">
        <v>107</v>
      </c>
      <c r="BD5" s="97" t="n">
        <v>0</v>
      </c>
      <c r="BE5" s="41"/>
      <c r="BF5" s="98" t="s">
        <v>108</v>
      </c>
      <c r="BG5" s="97" t="s">
        <v>92</v>
      </c>
      <c r="BH5" s="97" t="n">
        <v>0</v>
      </c>
      <c r="BI5" s="97" t="s">
        <v>109</v>
      </c>
      <c r="BJ5" s="97" t="s">
        <v>92</v>
      </c>
      <c r="BK5" s="31"/>
      <c r="BL5" s="97" t="s">
        <v>107</v>
      </c>
      <c r="BM5" s="97" t="s">
        <v>110</v>
      </c>
      <c r="BN5" s="97" t="s">
        <v>92</v>
      </c>
      <c r="BO5" s="97" t="s">
        <v>92</v>
      </c>
      <c r="BP5" s="97" t="s">
        <v>92</v>
      </c>
      <c r="BQ5" s="97" t="n">
        <v>0</v>
      </c>
      <c r="BR5" s="97" t="s">
        <v>92</v>
      </c>
      <c r="BS5" s="97" t="s">
        <v>92</v>
      </c>
    </row>
    <row r="6" s="101" customFormat="true" ht="14.4" hidden="false" customHeight="false" outlineLevel="0" collapsed="false">
      <c r="A6" s="76" t="s">
        <v>296</v>
      </c>
      <c r="B6" s="76" t="s">
        <v>297</v>
      </c>
      <c r="C6" s="76" t="s">
        <v>298</v>
      </c>
      <c r="D6" s="76" t="s">
        <v>299</v>
      </c>
      <c r="E6" s="76" t="s">
        <v>90</v>
      </c>
      <c r="F6" s="76" t="n">
        <v>570056</v>
      </c>
      <c r="G6" s="76" t="n">
        <v>4463628</v>
      </c>
      <c r="H6" s="76" t="n">
        <v>569831</v>
      </c>
      <c r="I6" s="76" t="n">
        <v>4464100</v>
      </c>
      <c r="J6" s="76" t="n">
        <v>566</v>
      </c>
      <c r="K6" s="76" t="s">
        <v>300</v>
      </c>
      <c r="L6" s="76" t="n">
        <v>17497</v>
      </c>
      <c r="M6" s="96" t="n">
        <v>43269</v>
      </c>
      <c r="N6" s="31"/>
      <c r="O6" s="31"/>
      <c r="P6" s="97" t="s">
        <v>301</v>
      </c>
      <c r="Q6" s="41" t="n">
        <v>0</v>
      </c>
      <c r="R6" s="97" t="n">
        <v>0</v>
      </c>
      <c r="S6" s="98" t="s">
        <v>301</v>
      </c>
      <c r="T6" s="97" t="s">
        <v>301</v>
      </c>
      <c r="U6" s="99" t="n">
        <v>0</v>
      </c>
      <c r="V6" s="98" t="s">
        <v>301</v>
      </c>
      <c r="W6" s="97" t="s">
        <v>301</v>
      </c>
      <c r="X6" s="97" t="s">
        <v>301</v>
      </c>
      <c r="Y6" s="97" t="s">
        <v>301</v>
      </c>
      <c r="Z6" s="97" t="s">
        <v>301</v>
      </c>
      <c r="AA6" s="97" t="s">
        <v>301</v>
      </c>
      <c r="AB6" s="97" t="s">
        <v>301</v>
      </c>
      <c r="AC6" s="98" t="s">
        <v>301</v>
      </c>
      <c r="AD6" s="98" t="s">
        <v>301</v>
      </c>
      <c r="AE6" s="97" t="n">
        <v>0</v>
      </c>
      <c r="AF6" s="97" t="n">
        <v>0</v>
      </c>
      <c r="AG6" s="97" t="s">
        <v>301</v>
      </c>
      <c r="AH6" s="41" t="n">
        <v>0</v>
      </c>
      <c r="AI6" s="97" t="s">
        <v>301</v>
      </c>
      <c r="AJ6" s="98" t="s">
        <v>301</v>
      </c>
      <c r="AK6" s="97" t="s">
        <v>301</v>
      </c>
      <c r="AL6" s="97" t="n">
        <v>0</v>
      </c>
      <c r="AM6" s="99" t="n">
        <v>0</v>
      </c>
      <c r="AN6" s="31" t="n">
        <v>0</v>
      </c>
      <c r="AO6" s="41" t="n">
        <v>0</v>
      </c>
      <c r="AP6" s="31" t="n">
        <v>0</v>
      </c>
      <c r="AQ6" s="97" t="n">
        <v>0</v>
      </c>
      <c r="AR6" s="97" t="n">
        <v>0</v>
      </c>
      <c r="AS6" s="97" t="s">
        <v>301</v>
      </c>
      <c r="AT6" s="97" t="n">
        <v>0</v>
      </c>
      <c r="AU6" s="41"/>
      <c r="AV6" s="100" t="n">
        <v>0</v>
      </c>
      <c r="AW6" s="100" t="n">
        <v>0</v>
      </c>
      <c r="AX6" s="100" t="n">
        <v>0</v>
      </c>
      <c r="AY6" s="100" t="n">
        <v>0</v>
      </c>
      <c r="AZ6" s="97" t="n">
        <v>0</v>
      </c>
      <c r="BA6" s="97" t="n">
        <v>0</v>
      </c>
      <c r="BB6" s="98" t="s">
        <v>301</v>
      </c>
      <c r="BC6" s="98" t="s">
        <v>301</v>
      </c>
      <c r="BD6" s="97" t="s">
        <v>301</v>
      </c>
      <c r="BE6" s="41"/>
      <c r="BF6" s="98" t="s">
        <v>301</v>
      </c>
      <c r="BG6" s="97" t="s">
        <v>301</v>
      </c>
      <c r="BH6" s="97" t="s">
        <v>301</v>
      </c>
      <c r="BI6" s="100" t="n">
        <v>0</v>
      </c>
      <c r="BJ6" s="97" t="s">
        <v>301</v>
      </c>
      <c r="BK6" s="31"/>
      <c r="BL6" s="97" t="n">
        <v>0</v>
      </c>
      <c r="BM6" s="97" t="n">
        <v>0</v>
      </c>
      <c r="BN6" s="97" t="s">
        <v>301</v>
      </c>
      <c r="BO6" s="97" t="s">
        <v>301</v>
      </c>
      <c r="BP6" s="97" t="s">
        <v>301</v>
      </c>
      <c r="BQ6" s="97" t="s">
        <v>301</v>
      </c>
      <c r="BR6" s="97" t="s">
        <v>301</v>
      </c>
      <c r="BS6" s="97" t="s">
        <v>301</v>
      </c>
    </row>
    <row r="7" s="101" customFormat="true" ht="14.4" hidden="false" customHeight="false" outlineLevel="0" collapsed="false">
      <c r="A7" s="76" t="s">
        <v>302</v>
      </c>
      <c r="B7" s="76" t="s">
        <v>303</v>
      </c>
      <c r="C7" s="76" t="s">
        <v>304</v>
      </c>
      <c r="D7" s="76" t="s">
        <v>305</v>
      </c>
      <c r="E7" s="76" t="s">
        <v>90</v>
      </c>
      <c r="F7" s="76" t="n">
        <v>575292</v>
      </c>
      <c r="G7" s="76" t="n">
        <v>4461345</v>
      </c>
      <c r="H7" s="76" t="n">
        <v>575086</v>
      </c>
      <c r="I7" s="76" t="n">
        <v>4461305</v>
      </c>
      <c r="J7" s="76" t="n">
        <v>553</v>
      </c>
      <c r="K7" s="76" t="s">
        <v>306</v>
      </c>
      <c r="L7" s="76" t="n">
        <v>17244</v>
      </c>
      <c r="M7" s="96" t="n">
        <v>43074</v>
      </c>
      <c r="N7" s="31"/>
      <c r="O7" s="31"/>
      <c r="P7" s="97" t="s">
        <v>92</v>
      </c>
      <c r="Q7" s="41" t="s">
        <v>93</v>
      </c>
      <c r="R7" s="97" t="s">
        <v>93</v>
      </c>
      <c r="S7" s="98" t="s">
        <v>94</v>
      </c>
      <c r="T7" s="97" t="n">
        <v>0</v>
      </c>
      <c r="U7" s="99" t="n">
        <v>0.033</v>
      </c>
      <c r="V7" s="98" t="s">
        <v>94</v>
      </c>
      <c r="W7" s="97" t="n">
        <v>0</v>
      </c>
      <c r="X7" s="97" t="s">
        <v>92</v>
      </c>
      <c r="Y7" s="97" t="s">
        <v>92</v>
      </c>
      <c r="Z7" s="97" t="s">
        <v>96</v>
      </c>
      <c r="AA7" s="97" t="s">
        <v>96</v>
      </c>
      <c r="AB7" s="97" t="s">
        <v>92</v>
      </c>
      <c r="AC7" s="98" t="s">
        <v>94</v>
      </c>
      <c r="AD7" s="98" t="s">
        <v>97</v>
      </c>
      <c r="AE7" s="97" t="s">
        <v>98</v>
      </c>
      <c r="AF7" s="97" t="s">
        <v>99</v>
      </c>
      <c r="AG7" s="97" t="s">
        <v>100</v>
      </c>
      <c r="AH7" s="41" t="s">
        <v>117</v>
      </c>
      <c r="AI7" s="97" t="s">
        <v>92</v>
      </c>
      <c r="AJ7" s="98" t="s">
        <v>101</v>
      </c>
      <c r="AK7" s="97" t="s">
        <v>96</v>
      </c>
      <c r="AL7" s="97" t="s">
        <v>102</v>
      </c>
      <c r="AM7" s="99" t="n">
        <v>0.218</v>
      </c>
      <c r="AN7" s="31" t="s">
        <v>95</v>
      </c>
      <c r="AO7" s="41" t="n">
        <v>0.003</v>
      </c>
      <c r="AP7" s="31" t="n">
        <v>1.1</v>
      </c>
      <c r="AQ7" s="97" t="s">
        <v>104</v>
      </c>
      <c r="AR7" s="97" t="s">
        <v>104</v>
      </c>
      <c r="AS7" s="97" t="s">
        <v>92</v>
      </c>
      <c r="AT7" s="97" t="s">
        <v>105</v>
      </c>
      <c r="AU7" s="41"/>
      <c r="AV7" s="100" t="s">
        <v>111</v>
      </c>
      <c r="AW7" s="100" t="s">
        <v>111</v>
      </c>
      <c r="AX7" s="100" t="s">
        <v>111</v>
      </c>
      <c r="AY7" s="100" t="n">
        <v>7E-005</v>
      </c>
      <c r="AZ7" s="97" t="s">
        <v>106</v>
      </c>
      <c r="BA7" s="97" t="s">
        <v>93</v>
      </c>
      <c r="BB7" s="98" t="s">
        <v>101</v>
      </c>
      <c r="BC7" s="98" t="s">
        <v>107</v>
      </c>
      <c r="BD7" s="97" t="n">
        <v>0</v>
      </c>
      <c r="BE7" s="41"/>
      <c r="BF7" s="98" t="s">
        <v>108</v>
      </c>
      <c r="BG7" s="97" t="s">
        <v>92</v>
      </c>
      <c r="BH7" s="97" t="n">
        <v>0</v>
      </c>
      <c r="BI7" s="97" t="s">
        <v>109</v>
      </c>
      <c r="BJ7" s="97" t="s">
        <v>92</v>
      </c>
      <c r="BK7" s="31"/>
      <c r="BL7" s="97" t="s">
        <v>107</v>
      </c>
      <c r="BM7" s="97" t="s">
        <v>110</v>
      </c>
      <c r="BN7" s="97" t="s">
        <v>92</v>
      </c>
      <c r="BO7" s="97" t="s">
        <v>92</v>
      </c>
      <c r="BP7" s="97" t="s">
        <v>92</v>
      </c>
      <c r="BQ7" s="97" t="n">
        <v>0</v>
      </c>
      <c r="BR7" s="97" t="s">
        <v>92</v>
      </c>
      <c r="BS7" s="97" t="n">
        <v>0.0007</v>
      </c>
      <c r="BT7" s="102"/>
    </row>
    <row r="8" s="101" customFormat="true" ht="14.4" hidden="false" customHeight="false" outlineLevel="0" collapsed="false">
      <c r="A8" s="76" t="s">
        <v>302</v>
      </c>
      <c r="B8" s="76" t="s">
        <v>303</v>
      </c>
      <c r="C8" s="76" t="s">
        <v>304</v>
      </c>
      <c r="D8" s="76" t="s">
        <v>305</v>
      </c>
      <c r="E8" s="76" t="s">
        <v>90</v>
      </c>
      <c r="F8" s="76" t="n">
        <v>575292</v>
      </c>
      <c r="G8" s="76" t="n">
        <v>4461345</v>
      </c>
      <c r="H8" s="76" t="n">
        <v>575086</v>
      </c>
      <c r="I8" s="76" t="n">
        <v>4461305</v>
      </c>
      <c r="J8" s="76" t="n">
        <v>553</v>
      </c>
      <c r="K8" s="76" t="s">
        <v>306</v>
      </c>
      <c r="L8" s="76" t="n">
        <v>17337</v>
      </c>
      <c r="M8" s="96" t="n">
        <v>43179</v>
      </c>
      <c r="N8" s="31"/>
      <c r="O8" s="31"/>
      <c r="P8" s="97" t="s">
        <v>92</v>
      </c>
      <c r="Q8" s="41" t="n">
        <v>0</v>
      </c>
      <c r="R8" s="97" t="s">
        <v>93</v>
      </c>
      <c r="S8" s="98" t="s">
        <v>94</v>
      </c>
      <c r="T8" s="97" t="n">
        <v>0</v>
      </c>
      <c r="U8" s="99" t="n">
        <v>0.011</v>
      </c>
      <c r="V8" s="98" t="s">
        <v>94</v>
      </c>
      <c r="W8" s="97" t="n">
        <v>0</v>
      </c>
      <c r="X8" s="97" t="s">
        <v>92</v>
      </c>
      <c r="Y8" s="97" t="s">
        <v>92</v>
      </c>
      <c r="Z8" s="97" t="s">
        <v>96</v>
      </c>
      <c r="AA8" s="97" t="s">
        <v>96</v>
      </c>
      <c r="AB8" s="97" t="s">
        <v>92</v>
      </c>
      <c r="AC8" s="98" t="s">
        <v>94</v>
      </c>
      <c r="AD8" s="98" t="s">
        <v>97</v>
      </c>
      <c r="AE8" s="97" t="s">
        <v>98</v>
      </c>
      <c r="AF8" s="97" t="s">
        <v>99</v>
      </c>
      <c r="AG8" s="97" t="s">
        <v>100</v>
      </c>
      <c r="AH8" s="41" t="n">
        <v>0</v>
      </c>
      <c r="AI8" s="97" t="s">
        <v>92</v>
      </c>
      <c r="AJ8" s="98" t="s">
        <v>101</v>
      </c>
      <c r="AK8" s="97" t="s">
        <v>96</v>
      </c>
      <c r="AL8" s="97" t="s">
        <v>102</v>
      </c>
      <c r="AM8" s="99" t="s">
        <v>103</v>
      </c>
      <c r="AN8" s="31" t="s">
        <v>95</v>
      </c>
      <c r="AO8" s="41" t="n">
        <v>0</v>
      </c>
      <c r="AP8" s="28" t="n">
        <v>3.58</v>
      </c>
      <c r="AQ8" s="97" t="s">
        <v>104</v>
      </c>
      <c r="AR8" s="97" t="s">
        <v>104</v>
      </c>
      <c r="AS8" s="97" t="s">
        <v>92</v>
      </c>
      <c r="AT8" s="97" t="s">
        <v>105</v>
      </c>
      <c r="AU8" s="41"/>
      <c r="AV8" s="100" t="n">
        <v>0</v>
      </c>
      <c r="AW8" s="100" t="n">
        <v>0</v>
      </c>
      <c r="AX8" s="100" t="n">
        <v>0</v>
      </c>
      <c r="AY8" s="100" t="n">
        <v>0</v>
      </c>
      <c r="AZ8" s="97" t="n">
        <v>0</v>
      </c>
      <c r="BA8" s="97" t="s">
        <v>93</v>
      </c>
      <c r="BB8" s="98" t="s">
        <v>101</v>
      </c>
      <c r="BC8" s="98" t="s">
        <v>107</v>
      </c>
      <c r="BD8" s="97" t="n">
        <v>0</v>
      </c>
      <c r="BE8" s="41"/>
      <c r="BF8" s="98" t="s">
        <v>108</v>
      </c>
      <c r="BG8" s="97" t="s">
        <v>92</v>
      </c>
      <c r="BH8" s="97" t="n">
        <v>0</v>
      </c>
      <c r="BI8" s="29" t="n">
        <v>0.00592</v>
      </c>
      <c r="BJ8" s="97" t="s">
        <v>92</v>
      </c>
      <c r="BK8" s="31"/>
      <c r="BL8" s="97" t="s">
        <v>107</v>
      </c>
      <c r="BM8" s="97" t="s">
        <v>110</v>
      </c>
      <c r="BN8" s="97" t="s">
        <v>92</v>
      </c>
      <c r="BO8" s="97" t="s">
        <v>92</v>
      </c>
      <c r="BP8" s="97" t="s">
        <v>92</v>
      </c>
      <c r="BQ8" s="97" t="n">
        <v>0</v>
      </c>
      <c r="BR8" s="97" t="s">
        <v>92</v>
      </c>
      <c r="BS8" s="97" t="s">
        <v>92</v>
      </c>
    </row>
    <row r="9" s="101" customFormat="true" ht="14.4" hidden="false" customHeight="false" outlineLevel="0" collapsed="false">
      <c r="A9" s="76" t="s">
        <v>302</v>
      </c>
      <c r="B9" s="76" t="s">
        <v>303</v>
      </c>
      <c r="C9" s="76" t="s">
        <v>304</v>
      </c>
      <c r="D9" s="76" t="s">
        <v>305</v>
      </c>
      <c r="E9" s="76" t="s">
        <v>90</v>
      </c>
      <c r="F9" s="76" t="n">
        <v>575292</v>
      </c>
      <c r="G9" s="76" t="n">
        <v>4461345</v>
      </c>
      <c r="H9" s="76" t="n">
        <v>575086</v>
      </c>
      <c r="I9" s="76" t="n">
        <v>4461305</v>
      </c>
      <c r="J9" s="76" t="n">
        <v>553</v>
      </c>
      <c r="K9" s="76" t="s">
        <v>306</v>
      </c>
      <c r="L9" s="76" t="n">
        <v>17405</v>
      </c>
      <c r="M9" s="96" t="n">
        <v>43216</v>
      </c>
      <c r="N9" s="31"/>
      <c r="O9" s="31"/>
      <c r="P9" s="97" t="n">
        <v>0</v>
      </c>
      <c r="Q9" s="41" t="n">
        <v>0</v>
      </c>
      <c r="R9" s="97" t="s">
        <v>93</v>
      </c>
      <c r="S9" s="98" t="s">
        <v>94</v>
      </c>
      <c r="T9" s="97" t="n">
        <v>0</v>
      </c>
      <c r="U9" s="99" t="s">
        <v>95</v>
      </c>
      <c r="V9" s="98" t="s">
        <v>94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8" t="s">
        <v>94</v>
      </c>
      <c r="AD9" s="98" t="s">
        <v>97</v>
      </c>
      <c r="AE9" s="97" t="s">
        <v>98</v>
      </c>
      <c r="AF9" s="97" t="s">
        <v>102</v>
      </c>
      <c r="AG9" s="97" t="n">
        <v>0</v>
      </c>
      <c r="AH9" s="41" t="n">
        <v>0</v>
      </c>
      <c r="AI9" s="97" t="n">
        <v>0</v>
      </c>
      <c r="AJ9" s="98" t="s">
        <v>101</v>
      </c>
      <c r="AK9" s="97" t="n">
        <v>0</v>
      </c>
      <c r="AL9" s="97" t="s">
        <v>102</v>
      </c>
      <c r="AM9" s="99" t="s">
        <v>103</v>
      </c>
      <c r="AN9" s="31" t="s">
        <v>95</v>
      </c>
      <c r="AO9" s="41" t="n">
        <v>0</v>
      </c>
      <c r="AP9" s="28" t="n">
        <v>3.875</v>
      </c>
      <c r="AQ9" s="97" t="n">
        <v>0</v>
      </c>
      <c r="AR9" s="97" t="n">
        <v>0</v>
      </c>
      <c r="AS9" s="97" t="n">
        <v>0</v>
      </c>
      <c r="AT9" s="97" t="n">
        <v>0</v>
      </c>
      <c r="AU9" s="41"/>
      <c r="AV9" s="100" t="n">
        <v>0</v>
      </c>
      <c r="AW9" s="100" t="n">
        <v>0</v>
      </c>
      <c r="AX9" s="100" t="n">
        <v>0</v>
      </c>
      <c r="AY9" s="100" t="n">
        <v>0</v>
      </c>
      <c r="AZ9" s="97" t="n">
        <v>0</v>
      </c>
      <c r="BA9" s="97" t="s">
        <v>93</v>
      </c>
      <c r="BB9" s="98" t="s">
        <v>101</v>
      </c>
      <c r="BC9" s="98" t="s">
        <v>107</v>
      </c>
      <c r="BD9" s="97" t="n">
        <v>0</v>
      </c>
      <c r="BE9" s="41"/>
      <c r="BF9" s="98" t="s">
        <v>108</v>
      </c>
      <c r="BG9" s="97" t="n">
        <v>0</v>
      </c>
      <c r="BH9" s="97" t="n">
        <v>0</v>
      </c>
      <c r="BI9" s="100" t="n">
        <v>0</v>
      </c>
      <c r="BJ9" s="97" t="n">
        <v>0</v>
      </c>
      <c r="BK9" s="31"/>
      <c r="BL9" s="97" t="s">
        <v>107</v>
      </c>
      <c r="BM9" s="97" t="s">
        <v>110</v>
      </c>
      <c r="BN9" s="97" t="n">
        <v>0</v>
      </c>
      <c r="BO9" s="97" t="n">
        <v>0</v>
      </c>
      <c r="BP9" s="97" t="n">
        <v>0</v>
      </c>
      <c r="BQ9" s="97" t="n">
        <v>0</v>
      </c>
      <c r="BR9" s="97" t="n">
        <v>0</v>
      </c>
      <c r="BS9" s="97" t="n">
        <v>0</v>
      </c>
    </row>
    <row r="10" s="101" customFormat="true" ht="14.4" hidden="false" customHeight="false" outlineLevel="0" collapsed="false">
      <c r="A10" s="76" t="s">
        <v>302</v>
      </c>
      <c r="B10" s="76" t="s">
        <v>303</v>
      </c>
      <c r="C10" s="76" t="s">
        <v>304</v>
      </c>
      <c r="D10" s="76" t="s">
        <v>305</v>
      </c>
      <c r="E10" s="76" t="s">
        <v>90</v>
      </c>
      <c r="F10" s="76" t="n">
        <v>575292</v>
      </c>
      <c r="G10" s="76" t="n">
        <v>4461345</v>
      </c>
      <c r="H10" s="76" t="n">
        <v>575086</v>
      </c>
      <c r="I10" s="76" t="n">
        <v>4461305</v>
      </c>
      <c r="J10" s="76" t="n">
        <v>553</v>
      </c>
      <c r="K10" s="76" t="s">
        <v>306</v>
      </c>
      <c r="L10" s="76" t="n">
        <v>17454</v>
      </c>
      <c r="M10" s="96" t="n">
        <v>43244</v>
      </c>
      <c r="N10" s="31"/>
      <c r="O10" s="31"/>
      <c r="P10" s="97" t="s">
        <v>92</v>
      </c>
      <c r="Q10" s="41" t="s">
        <v>93</v>
      </c>
      <c r="R10" s="97" t="n">
        <v>0</v>
      </c>
      <c r="S10" s="98" t="s">
        <v>94</v>
      </c>
      <c r="T10" s="97" t="n">
        <v>0</v>
      </c>
      <c r="U10" s="99" t="n">
        <v>0</v>
      </c>
      <c r="V10" s="98" t="s">
        <v>94</v>
      </c>
      <c r="W10" s="97" t="n">
        <v>0</v>
      </c>
      <c r="X10" s="97" t="s">
        <v>92</v>
      </c>
      <c r="Y10" s="97" t="s">
        <v>92</v>
      </c>
      <c r="Z10" s="97" t="s">
        <v>96</v>
      </c>
      <c r="AA10" s="97" t="s">
        <v>96</v>
      </c>
      <c r="AB10" s="97" t="s">
        <v>92</v>
      </c>
      <c r="AC10" s="98" t="s">
        <v>94</v>
      </c>
      <c r="AD10" s="98" t="s">
        <v>97</v>
      </c>
      <c r="AE10" s="97" t="n">
        <v>0</v>
      </c>
      <c r="AF10" s="97" t="n">
        <v>0</v>
      </c>
      <c r="AG10" s="97" t="s">
        <v>100</v>
      </c>
      <c r="AH10" s="41" t="s">
        <v>93</v>
      </c>
      <c r="AI10" s="97" t="s">
        <v>92</v>
      </c>
      <c r="AJ10" s="98" t="s">
        <v>101</v>
      </c>
      <c r="AK10" s="97" t="s">
        <v>96</v>
      </c>
      <c r="AL10" s="97" t="n">
        <v>0</v>
      </c>
      <c r="AM10" s="99" t="n">
        <v>0</v>
      </c>
      <c r="AN10" s="31" t="n">
        <v>0</v>
      </c>
      <c r="AO10" s="41" t="s">
        <v>99</v>
      </c>
      <c r="AP10" s="31" t="n">
        <v>0</v>
      </c>
      <c r="AQ10" s="97" t="n">
        <v>0</v>
      </c>
      <c r="AR10" s="97" t="n">
        <v>0</v>
      </c>
      <c r="AS10" s="97" t="s">
        <v>92</v>
      </c>
      <c r="AT10" s="97" t="n">
        <v>0</v>
      </c>
      <c r="AU10" s="41"/>
      <c r="AV10" s="100" t="s">
        <v>111</v>
      </c>
      <c r="AW10" s="100" t="s">
        <v>111</v>
      </c>
      <c r="AX10" s="100" t="s">
        <v>111</v>
      </c>
      <c r="AY10" s="100" t="s">
        <v>111</v>
      </c>
      <c r="AZ10" s="97" t="s">
        <v>111</v>
      </c>
      <c r="BA10" s="97" t="n">
        <v>0</v>
      </c>
      <c r="BB10" s="98" t="s">
        <v>101</v>
      </c>
      <c r="BC10" s="98" t="s">
        <v>107</v>
      </c>
      <c r="BD10" s="97" t="n">
        <v>0</v>
      </c>
      <c r="BE10" s="41"/>
      <c r="BF10" s="98" t="s">
        <v>108</v>
      </c>
      <c r="BG10" s="97" t="s">
        <v>92</v>
      </c>
      <c r="BH10" s="97" t="n">
        <v>0</v>
      </c>
      <c r="BI10" s="100" t="n">
        <v>0</v>
      </c>
      <c r="BJ10" s="97" t="n">
        <v>0.0008</v>
      </c>
      <c r="BK10" s="31"/>
      <c r="BL10" s="97" t="n">
        <v>0</v>
      </c>
      <c r="BM10" s="97" t="n">
        <v>0</v>
      </c>
      <c r="BN10" s="97" t="s">
        <v>92</v>
      </c>
      <c r="BO10" s="97" t="s">
        <v>92</v>
      </c>
      <c r="BP10" s="97" t="s">
        <v>92</v>
      </c>
      <c r="BQ10" s="97" t="n">
        <v>0</v>
      </c>
      <c r="BR10" s="97" t="s">
        <v>92</v>
      </c>
      <c r="BS10" s="97" t="n">
        <v>0.0009</v>
      </c>
    </row>
    <row r="11" s="101" customFormat="true" ht="14.4" hidden="false" customHeight="false" outlineLevel="0" collapsed="false">
      <c r="A11" s="76" t="s">
        <v>302</v>
      </c>
      <c r="B11" s="76" t="s">
        <v>303</v>
      </c>
      <c r="C11" s="76" t="s">
        <v>304</v>
      </c>
      <c r="D11" s="76" t="s">
        <v>305</v>
      </c>
      <c r="E11" s="76" t="s">
        <v>90</v>
      </c>
      <c r="F11" s="76" t="n">
        <v>575292</v>
      </c>
      <c r="G11" s="76" t="n">
        <v>4461345</v>
      </c>
      <c r="H11" s="76" t="n">
        <v>575086</v>
      </c>
      <c r="I11" s="76" t="n">
        <v>4461305</v>
      </c>
      <c r="J11" s="76" t="n">
        <v>553</v>
      </c>
      <c r="K11" s="76" t="s">
        <v>306</v>
      </c>
      <c r="L11" s="76" t="n">
        <v>17518</v>
      </c>
      <c r="M11" s="96" t="n">
        <v>43269</v>
      </c>
      <c r="N11" s="31"/>
      <c r="O11" s="31"/>
      <c r="P11" s="97" t="s">
        <v>301</v>
      </c>
      <c r="Q11" s="41" t="n">
        <v>0</v>
      </c>
      <c r="R11" s="97" t="n">
        <v>0</v>
      </c>
      <c r="S11" s="98" t="s">
        <v>301</v>
      </c>
      <c r="T11" s="97" t="s">
        <v>301</v>
      </c>
      <c r="U11" s="99" t="n">
        <v>0</v>
      </c>
      <c r="V11" s="98" t="s">
        <v>301</v>
      </c>
      <c r="W11" s="97" t="s">
        <v>301</v>
      </c>
      <c r="X11" s="97" t="s">
        <v>301</v>
      </c>
      <c r="Y11" s="97" t="s">
        <v>301</v>
      </c>
      <c r="Z11" s="97" t="s">
        <v>301</v>
      </c>
      <c r="AA11" s="97" t="s">
        <v>301</v>
      </c>
      <c r="AB11" s="97" t="s">
        <v>301</v>
      </c>
      <c r="AC11" s="98" t="s">
        <v>301</v>
      </c>
      <c r="AD11" s="98" t="s">
        <v>301</v>
      </c>
      <c r="AE11" s="97" t="n">
        <v>0</v>
      </c>
      <c r="AF11" s="97" t="n">
        <v>0</v>
      </c>
      <c r="AG11" s="97" t="s">
        <v>301</v>
      </c>
      <c r="AH11" s="41" t="n">
        <v>0</v>
      </c>
      <c r="AI11" s="97" t="s">
        <v>301</v>
      </c>
      <c r="AJ11" s="98" t="s">
        <v>301</v>
      </c>
      <c r="AK11" s="97" t="s">
        <v>301</v>
      </c>
      <c r="AL11" s="97" t="n">
        <v>0</v>
      </c>
      <c r="AM11" s="99" t="n">
        <v>0</v>
      </c>
      <c r="AN11" s="31" t="n">
        <v>0</v>
      </c>
      <c r="AO11" s="41" t="n">
        <v>0</v>
      </c>
      <c r="AP11" s="31" t="n">
        <v>0</v>
      </c>
      <c r="AQ11" s="97" t="n">
        <v>0</v>
      </c>
      <c r="AR11" s="97" t="n">
        <v>0</v>
      </c>
      <c r="AS11" s="97" t="s">
        <v>301</v>
      </c>
      <c r="AT11" s="97" t="n">
        <v>0</v>
      </c>
      <c r="AU11" s="41"/>
      <c r="AV11" s="100" t="n">
        <v>0</v>
      </c>
      <c r="AW11" s="100" t="n">
        <v>0</v>
      </c>
      <c r="AX11" s="100" t="n">
        <v>0</v>
      </c>
      <c r="AY11" s="100" t="n">
        <v>0</v>
      </c>
      <c r="AZ11" s="97" t="n">
        <v>0</v>
      </c>
      <c r="BA11" s="97" t="n">
        <v>0</v>
      </c>
      <c r="BB11" s="98" t="s">
        <v>301</v>
      </c>
      <c r="BC11" s="98" t="s">
        <v>301</v>
      </c>
      <c r="BD11" s="97" t="s">
        <v>301</v>
      </c>
      <c r="BE11" s="41"/>
      <c r="BF11" s="98" t="s">
        <v>301</v>
      </c>
      <c r="BG11" s="97" t="s">
        <v>301</v>
      </c>
      <c r="BH11" s="97" t="s">
        <v>301</v>
      </c>
      <c r="BI11" s="100" t="n">
        <v>0</v>
      </c>
      <c r="BJ11" s="97" t="s">
        <v>301</v>
      </c>
      <c r="BK11" s="31"/>
      <c r="BL11" s="97" t="n">
        <v>0</v>
      </c>
      <c r="BM11" s="97" t="n">
        <v>0</v>
      </c>
      <c r="BN11" s="97" t="s">
        <v>301</v>
      </c>
      <c r="BO11" s="97" t="s">
        <v>301</v>
      </c>
      <c r="BP11" s="97" t="s">
        <v>301</v>
      </c>
      <c r="BQ11" s="97" t="s">
        <v>301</v>
      </c>
      <c r="BR11" s="97" t="s">
        <v>301</v>
      </c>
      <c r="BS11" s="97" t="s">
        <v>301</v>
      </c>
    </row>
    <row r="12" s="101" customFormat="true" ht="14.4" hidden="false" customHeight="false" outlineLevel="0" collapsed="false">
      <c r="A12" s="76" t="s">
        <v>302</v>
      </c>
      <c r="B12" s="76" t="s">
        <v>303</v>
      </c>
      <c r="C12" s="76" t="s">
        <v>304</v>
      </c>
      <c r="D12" s="76" t="s">
        <v>305</v>
      </c>
      <c r="E12" s="76" t="s">
        <v>90</v>
      </c>
      <c r="F12" s="76" t="n">
        <v>575292</v>
      </c>
      <c r="G12" s="76" t="n">
        <v>4461345</v>
      </c>
      <c r="H12" s="76" t="n">
        <v>575086</v>
      </c>
      <c r="I12" s="76" t="n">
        <v>4461305</v>
      </c>
      <c r="J12" s="76" t="n">
        <v>553</v>
      </c>
      <c r="K12" s="76" t="s">
        <v>306</v>
      </c>
      <c r="L12" s="76" t="n">
        <v>17491</v>
      </c>
      <c r="M12" s="96" t="n">
        <v>43272</v>
      </c>
      <c r="N12" s="31"/>
      <c r="O12" s="31"/>
      <c r="P12" s="97" t="n">
        <v>0</v>
      </c>
      <c r="Q12" s="41" t="n">
        <v>0</v>
      </c>
      <c r="R12" s="97" t="n">
        <v>0</v>
      </c>
      <c r="S12" s="98" t="s">
        <v>94</v>
      </c>
      <c r="T12" s="97" t="n">
        <v>0</v>
      </c>
      <c r="U12" s="99" t="n">
        <v>0</v>
      </c>
      <c r="V12" s="98" t="s">
        <v>94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8" t="s">
        <v>94</v>
      </c>
      <c r="AD12" s="98" t="s">
        <v>97</v>
      </c>
      <c r="AE12" s="97" t="n">
        <v>0</v>
      </c>
      <c r="AF12" s="97" t="n">
        <v>0</v>
      </c>
      <c r="AG12" s="97" t="n">
        <v>0</v>
      </c>
      <c r="AH12" s="41" t="n">
        <v>0</v>
      </c>
      <c r="AI12" s="97" t="n">
        <v>0</v>
      </c>
      <c r="AJ12" s="98" t="s">
        <v>101</v>
      </c>
      <c r="AK12" s="97" t="n">
        <v>0</v>
      </c>
      <c r="AL12" s="97" t="n">
        <v>0</v>
      </c>
      <c r="AM12" s="99" t="n">
        <v>0</v>
      </c>
      <c r="AN12" s="31" t="n">
        <v>0</v>
      </c>
      <c r="AO12" s="41" t="n">
        <v>0</v>
      </c>
      <c r="AP12" s="31" t="n">
        <v>0</v>
      </c>
      <c r="AQ12" s="97" t="n">
        <v>0</v>
      </c>
      <c r="AR12" s="97" t="n">
        <v>0</v>
      </c>
      <c r="AS12" s="97" t="n">
        <v>0</v>
      </c>
      <c r="AT12" s="97" t="n">
        <v>0</v>
      </c>
      <c r="AU12" s="41"/>
      <c r="AV12" s="100" t="n">
        <v>0</v>
      </c>
      <c r="AW12" s="100" t="n">
        <v>0</v>
      </c>
      <c r="AX12" s="100" t="n">
        <v>0</v>
      </c>
      <c r="AY12" s="100" t="n">
        <v>0</v>
      </c>
      <c r="AZ12" s="97" t="n">
        <v>0</v>
      </c>
      <c r="BA12" s="97" t="n">
        <v>0</v>
      </c>
      <c r="BB12" s="98" t="s">
        <v>101</v>
      </c>
      <c r="BC12" s="98" t="s">
        <v>107</v>
      </c>
      <c r="BD12" s="97" t="n">
        <v>0</v>
      </c>
      <c r="BE12" s="41"/>
      <c r="BF12" s="98" t="s">
        <v>108</v>
      </c>
      <c r="BG12" s="97" t="n">
        <v>0</v>
      </c>
      <c r="BH12" s="97" t="n">
        <v>0</v>
      </c>
      <c r="BI12" s="100" t="n">
        <v>0</v>
      </c>
      <c r="BJ12" s="97" t="n">
        <v>0</v>
      </c>
      <c r="BK12" s="31"/>
      <c r="BL12" s="97" t="n">
        <v>0</v>
      </c>
      <c r="BM12" s="97" t="n">
        <v>0</v>
      </c>
      <c r="BN12" s="97" t="n">
        <v>0</v>
      </c>
      <c r="BO12" s="97" t="n">
        <v>0</v>
      </c>
      <c r="BP12" s="97" t="n">
        <v>0</v>
      </c>
      <c r="BQ12" s="97" t="n">
        <v>0</v>
      </c>
      <c r="BR12" s="97" t="n">
        <v>0</v>
      </c>
      <c r="BS12" s="97" t="n">
        <v>0</v>
      </c>
    </row>
    <row r="13" s="101" customFormat="true" ht="14.4" hidden="false" customHeight="false" outlineLevel="0" collapsed="false">
      <c r="A13" s="76" t="s">
        <v>307</v>
      </c>
      <c r="B13" s="76" t="s">
        <v>297</v>
      </c>
      <c r="C13" s="76" t="s">
        <v>298</v>
      </c>
      <c r="D13" s="76" t="s">
        <v>308</v>
      </c>
      <c r="E13" s="76" t="s">
        <v>90</v>
      </c>
      <c r="F13" s="76" t="n">
        <v>577039</v>
      </c>
      <c r="G13" s="76" t="n">
        <v>4460845</v>
      </c>
      <c r="H13" s="76" t="n">
        <v>576736</v>
      </c>
      <c r="I13" s="76" t="n">
        <v>4461026</v>
      </c>
      <c r="J13" s="76" t="n">
        <v>543</v>
      </c>
      <c r="K13" s="76" t="s">
        <v>306</v>
      </c>
      <c r="L13" s="76" t="n">
        <v>17243</v>
      </c>
      <c r="M13" s="96" t="n">
        <v>43074</v>
      </c>
      <c r="N13" s="31"/>
      <c r="O13" s="31"/>
      <c r="P13" s="97" t="s">
        <v>92</v>
      </c>
      <c r="Q13" s="41" t="s">
        <v>93</v>
      </c>
      <c r="R13" s="97" t="s">
        <v>93</v>
      </c>
      <c r="S13" s="98" t="s">
        <v>94</v>
      </c>
      <c r="T13" s="97" t="n">
        <v>0</v>
      </c>
      <c r="U13" s="99" t="n">
        <v>0.013</v>
      </c>
      <c r="V13" s="98" t="s">
        <v>94</v>
      </c>
      <c r="W13" s="97" t="n">
        <v>0</v>
      </c>
      <c r="X13" s="97" t="s">
        <v>92</v>
      </c>
      <c r="Y13" s="97" t="s">
        <v>92</v>
      </c>
      <c r="Z13" s="97" t="s">
        <v>96</v>
      </c>
      <c r="AA13" s="97" t="s">
        <v>96</v>
      </c>
      <c r="AB13" s="97" t="s">
        <v>92</v>
      </c>
      <c r="AC13" s="98" t="s">
        <v>94</v>
      </c>
      <c r="AD13" s="98" t="s">
        <v>97</v>
      </c>
      <c r="AE13" s="97" t="s">
        <v>98</v>
      </c>
      <c r="AF13" s="97" t="n">
        <v>0.001</v>
      </c>
      <c r="AG13" s="97" t="s">
        <v>100</v>
      </c>
      <c r="AH13" s="41" t="n">
        <v>0.0003</v>
      </c>
      <c r="AI13" s="97" t="s">
        <v>92</v>
      </c>
      <c r="AJ13" s="98" t="s">
        <v>101</v>
      </c>
      <c r="AK13" s="97" t="s">
        <v>96</v>
      </c>
      <c r="AL13" s="97" t="s">
        <v>102</v>
      </c>
      <c r="AM13" s="99" t="n">
        <v>0.118</v>
      </c>
      <c r="AN13" s="31" t="s">
        <v>95</v>
      </c>
      <c r="AO13" s="41" t="n">
        <v>0.001</v>
      </c>
      <c r="AP13" s="31" t="n">
        <v>0.791</v>
      </c>
      <c r="AQ13" s="97" t="s">
        <v>104</v>
      </c>
      <c r="AR13" s="97" t="s">
        <v>104</v>
      </c>
      <c r="AS13" s="97" t="s">
        <v>92</v>
      </c>
      <c r="AT13" s="97" t="s">
        <v>105</v>
      </c>
      <c r="AU13" s="41"/>
      <c r="AV13" s="100" t="s">
        <v>111</v>
      </c>
      <c r="AW13" s="100" t="s">
        <v>111</v>
      </c>
      <c r="AX13" s="100" t="s">
        <v>111</v>
      </c>
      <c r="AY13" s="100" t="n">
        <v>0.00012</v>
      </c>
      <c r="AZ13" s="97" t="s">
        <v>106</v>
      </c>
      <c r="BA13" s="97" t="s">
        <v>93</v>
      </c>
      <c r="BB13" s="98" t="s">
        <v>101</v>
      </c>
      <c r="BC13" s="98" t="s">
        <v>107</v>
      </c>
      <c r="BD13" s="97" t="n">
        <v>0</v>
      </c>
      <c r="BE13" s="41"/>
      <c r="BF13" s="98" t="s">
        <v>108</v>
      </c>
      <c r="BG13" s="97" t="s">
        <v>92</v>
      </c>
      <c r="BH13" s="97" t="n">
        <v>0</v>
      </c>
      <c r="BI13" s="97" t="s">
        <v>109</v>
      </c>
      <c r="BJ13" s="97" t="s">
        <v>92</v>
      </c>
      <c r="BK13" s="31"/>
      <c r="BL13" s="97" t="s">
        <v>107</v>
      </c>
      <c r="BM13" s="97" t="s">
        <v>110</v>
      </c>
      <c r="BN13" s="97" t="s">
        <v>92</v>
      </c>
      <c r="BO13" s="97" t="s">
        <v>92</v>
      </c>
      <c r="BP13" s="97" t="s">
        <v>92</v>
      </c>
      <c r="BQ13" s="97" t="n">
        <v>0</v>
      </c>
      <c r="BR13" s="97" t="s">
        <v>92</v>
      </c>
      <c r="BS13" s="97" t="s">
        <v>92</v>
      </c>
    </row>
    <row r="14" s="101" customFormat="true" ht="14.4" hidden="false" customHeight="false" outlineLevel="0" collapsed="false">
      <c r="A14" s="76" t="s">
        <v>307</v>
      </c>
      <c r="B14" s="76" t="s">
        <v>297</v>
      </c>
      <c r="C14" s="76" t="s">
        <v>298</v>
      </c>
      <c r="D14" s="76" t="s">
        <v>308</v>
      </c>
      <c r="E14" s="76" t="s">
        <v>90</v>
      </c>
      <c r="F14" s="76" t="n">
        <v>577039</v>
      </c>
      <c r="G14" s="76" t="n">
        <v>4460845</v>
      </c>
      <c r="H14" s="76" t="n">
        <v>576736</v>
      </c>
      <c r="I14" s="76" t="n">
        <v>4461026</v>
      </c>
      <c r="J14" s="76" t="n">
        <v>543</v>
      </c>
      <c r="K14" s="76" t="s">
        <v>306</v>
      </c>
      <c r="L14" s="76" t="n">
        <v>17270</v>
      </c>
      <c r="M14" s="96" t="n">
        <v>43104</v>
      </c>
      <c r="N14" s="31"/>
      <c r="O14" s="31"/>
      <c r="P14" s="97" t="s">
        <v>92</v>
      </c>
      <c r="Q14" s="41" t="s">
        <v>93</v>
      </c>
      <c r="R14" s="97" t="s">
        <v>93</v>
      </c>
      <c r="S14" s="98" t="s">
        <v>94</v>
      </c>
      <c r="T14" s="97" t="n">
        <v>0</v>
      </c>
      <c r="U14" s="99" t="n">
        <v>0.012</v>
      </c>
      <c r="V14" s="98" t="s">
        <v>94</v>
      </c>
      <c r="W14" s="97" t="n">
        <v>0</v>
      </c>
      <c r="X14" s="97" t="s">
        <v>92</v>
      </c>
      <c r="Y14" s="97" t="s">
        <v>92</v>
      </c>
      <c r="Z14" s="97" t="s">
        <v>96</v>
      </c>
      <c r="AA14" s="97" t="s">
        <v>96</v>
      </c>
      <c r="AB14" s="97" t="s">
        <v>92</v>
      </c>
      <c r="AC14" s="98" t="s">
        <v>94</v>
      </c>
      <c r="AD14" s="98" t="s">
        <v>97</v>
      </c>
      <c r="AE14" s="97" t="s">
        <v>98</v>
      </c>
      <c r="AF14" s="97" t="n">
        <v>0.001</v>
      </c>
      <c r="AG14" s="97" t="s">
        <v>100</v>
      </c>
      <c r="AH14" s="41" t="n">
        <v>0.0003495</v>
      </c>
      <c r="AI14" s="97" t="s">
        <v>92</v>
      </c>
      <c r="AJ14" s="98" t="s">
        <v>101</v>
      </c>
      <c r="AK14" s="97" t="s">
        <v>96</v>
      </c>
      <c r="AL14" s="97" t="s">
        <v>102</v>
      </c>
      <c r="AM14" s="99" t="s">
        <v>103</v>
      </c>
      <c r="AN14" s="31" t="s">
        <v>95</v>
      </c>
      <c r="AO14" s="41" t="n">
        <v>0.000622</v>
      </c>
      <c r="AP14" s="31" t="n">
        <v>2.93</v>
      </c>
      <c r="AQ14" s="97" t="s">
        <v>104</v>
      </c>
      <c r="AR14" s="97" t="s">
        <v>104</v>
      </c>
      <c r="AS14" s="97" t="s">
        <v>92</v>
      </c>
      <c r="AT14" s="97" t="s">
        <v>105</v>
      </c>
      <c r="AU14" s="41"/>
      <c r="AV14" s="100" t="n">
        <v>0.00011255</v>
      </c>
      <c r="AW14" s="100" t="n">
        <v>0.00026505</v>
      </c>
      <c r="AX14" s="100" t="n">
        <v>0.00011135</v>
      </c>
      <c r="AY14" s="100" t="n">
        <v>0.0002591</v>
      </c>
      <c r="AZ14" s="97" t="s">
        <v>106</v>
      </c>
      <c r="BA14" s="97" t="s">
        <v>93</v>
      </c>
      <c r="BB14" s="98" t="s">
        <v>101</v>
      </c>
      <c r="BC14" s="98" t="s">
        <v>107</v>
      </c>
      <c r="BD14" s="97" t="n">
        <v>0</v>
      </c>
      <c r="BE14" s="41"/>
      <c r="BF14" s="98" t="s">
        <v>108</v>
      </c>
      <c r="BG14" s="97" t="s">
        <v>92</v>
      </c>
      <c r="BH14" s="97" t="n">
        <v>0</v>
      </c>
      <c r="BI14" s="97" t="s">
        <v>109</v>
      </c>
      <c r="BJ14" s="97" t="s">
        <v>92</v>
      </c>
      <c r="BK14" s="31"/>
      <c r="BL14" s="97" t="s">
        <v>107</v>
      </c>
      <c r="BM14" s="97" t="s">
        <v>110</v>
      </c>
      <c r="BN14" s="97" t="s">
        <v>92</v>
      </c>
      <c r="BO14" s="97" t="s">
        <v>92</v>
      </c>
      <c r="BP14" s="97" t="s">
        <v>92</v>
      </c>
      <c r="BQ14" s="97" t="n">
        <v>0</v>
      </c>
      <c r="BR14" s="97" t="s">
        <v>92</v>
      </c>
      <c r="BS14" s="97" t="s">
        <v>92</v>
      </c>
    </row>
    <row r="15" s="101" customFormat="true" ht="14.4" hidden="false" customHeight="false" outlineLevel="0" collapsed="false">
      <c r="A15" s="76" t="s">
        <v>307</v>
      </c>
      <c r="B15" s="76" t="s">
        <v>297</v>
      </c>
      <c r="C15" s="76" t="s">
        <v>298</v>
      </c>
      <c r="D15" s="76" t="s">
        <v>308</v>
      </c>
      <c r="E15" s="76" t="s">
        <v>90</v>
      </c>
      <c r="F15" s="76" t="n">
        <v>577039</v>
      </c>
      <c r="G15" s="76" t="n">
        <v>4460845</v>
      </c>
      <c r="H15" s="76" t="n">
        <v>576736</v>
      </c>
      <c r="I15" s="76" t="n">
        <v>4461026</v>
      </c>
      <c r="J15" s="76" t="n">
        <v>543</v>
      </c>
      <c r="K15" s="76" t="s">
        <v>306</v>
      </c>
      <c r="L15" s="76" t="n">
        <v>17336</v>
      </c>
      <c r="M15" s="96" t="n">
        <v>43179</v>
      </c>
      <c r="N15" s="31"/>
      <c r="O15" s="31"/>
      <c r="P15" s="97" t="s">
        <v>92</v>
      </c>
      <c r="Q15" s="41" t="n">
        <v>0</v>
      </c>
      <c r="R15" s="97" t="s">
        <v>93</v>
      </c>
      <c r="S15" s="98" t="s">
        <v>94</v>
      </c>
      <c r="T15" s="97" t="n">
        <v>0</v>
      </c>
      <c r="U15" s="99" t="s">
        <v>95</v>
      </c>
      <c r="V15" s="98" t="s">
        <v>94</v>
      </c>
      <c r="W15" s="97" t="n">
        <v>0</v>
      </c>
      <c r="X15" s="97" t="s">
        <v>92</v>
      </c>
      <c r="Y15" s="97" t="s">
        <v>92</v>
      </c>
      <c r="Z15" s="97" t="s">
        <v>96</v>
      </c>
      <c r="AA15" s="97" t="s">
        <v>96</v>
      </c>
      <c r="AB15" s="97" t="s">
        <v>92</v>
      </c>
      <c r="AC15" s="98" t="s">
        <v>94</v>
      </c>
      <c r="AD15" s="98" t="s">
        <v>97</v>
      </c>
      <c r="AE15" s="97" t="s">
        <v>98</v>
      </c>
      <c r="AF15" s="97" t="s">
        <v>99</v>
      </c>
      <c r="AG15" s="97" t="s">
        <v>100</v>
      </c>
      <c r="AH15" s="41" t="n">
        <v>0</v>
      </c>
      <c r="AI15" s="97" t="s">
        <v>92</v>
      </c>
      <c r="AJ15" s="98" t="s">
        <v>101</v>
      </c>
      <c r="AK15" s="97" t="s">
        <v>96</v>
      </c>
      <c r="AL15" s="97" t="s">
        <v>102</v>
      </c>
      <c r="AM15" s="99" t="s">
        <v>103</v>
      </c>
      <c r="AN15" s="31" t="s">
        <v>95</v>
      </c>
      <c r="AO15" s="41" t="n">
        <v>0</v>
      </c>
      <c r="AP15" s="31" t="n">
        <v>2.37</v>
      </c>
      <c r="AQ15" s="97" t="s">
        <v>104</v>
      </c>
      <c r="AR15" s="97" t="s">
        <v>104</v>
      </c>
      <c r="AS15" s="97" t="s">
        <v>92</v>
      </c>
      <c r="AT15" s="97" t="s">
        <v>105</v>
      </c>
      <c r="AU15" s="41"/>
      <c r="AV15" s="100" t="n">
        <v>0</v>
      </c>
      <c r="AW15" s="100" t="n">
        <v>0</v>
      </c>
      <c r="AX15" s="100" t="n">
        <v>0</v>
      </c>
      <c r="AY15" s="100" t="n">
        <v>0</v>
      </c>
      <c r="AZ15" s="97" t="n">
        <v>0</v>
      </c>
      <c r="BA15" s="97" t="s">
        <v>93</v>
      </c>
      <c r="BB15" s="98" t="s">
        <v>101</v>
      </c>
      <c r="BC15" s="98" t="s">
        <v>107</v>
      </c>
      <c r="BD15" s="97" t="n">
        <v>0</v>
      </c>
      <c r="BE15" s="41"/>
      <c r="BF15" s="98" t="s">
        <v>108</v>
      </c>
      <c r="BG15" s="97" t="s">
        <v>92</v>
      </c>
      <c r="BH15" s="97" t="n">
        <v>0</v>
      </c>
      <c r="BI15" s="100" t="n">
        <v>0.00029</v>
      </c>
      <c r="BJ15" s="97" t="s">
        <v>92</v>
      </c>
      <c r="BK15" s="31"/>
      <c r="BL15" s="97" t="s">
        <v>107</v>
      </c>
      <c r="BM15" s="97" t="s">
        <v>110</v>
      </c>
      <c r="BN15" s="97" t="s">
        <v>92</v>
      </c>
      <c r="BO15" s="97" t="s">
        <v>92</v>
      </c>
      <c r="BP15" s="97" t="s">
        <v>92</v>
      </c>
      <c r="BQ15" s="97" t="n">
        <v>0</v>
      </c>
      <c r="BR15" s="97" t="s">
        <v>92</v>
      </c>
      <c r="BS15" s="97" t="s">
        <v>92</v>
      </c>
    </row>
    <row r="16" s="101" customFormat="true" ht="14.4" hidden="false" customHeight="false" outlineLevel="0" collapsed="false">
      <c r="A16" s="76" t="s">
        <v>307</v>
      </c>
      <c r="B16" s="76" t="s">
        <v>297</v>
      </c>
      <c r="C16" s="76" t="s">
        <v>298</v>
      </c>
      <c r="D16" s="76" t="s">
        <v>308</v>
      </c>
      <c r="E16" s="76" t="s">
        <v>90</v>
      </c>
      <c r="F16" s="76" t="n">
        <v>577039</v>
      </c>
      <c r="G16" s="76" t="n">
        <v>4460845</v>
      </c>
      <c r="H16" s="76" t="n">
        <v>576736</v>
      </c>
      <c r="I16" s="76" t="n">
        <v>4461026</v>
      </c>
      <c r="J16" s="76" t="n">
        <v>543</v>
      </c>
      <c r="K16" s="76" t="s">
        <v>306</v>
      </c>
      <c r="L16" s="76" t="n">
        <v>17404</v>
      </c>
      <c r="M16" s="96" t="n">
        <v>43216</v>
      </c>
      <c r="N16" s="31"/>
      <c r="O16" s="31"/>
      <c r="P16" s="97" t="n">
        <v>0</v>
      </c>
      <c r="Q16" s="41" t="n">
        <v>0</v>
      </c>
      <c r="R16" s="97" t="n">
        <v>0</v>
      </c>
      <c r="S16" s="98" t="s">
        <v>94</v>
      </c>
      <c r="T16" s="97" t="n">
        <v>0</v>
      </c>
      <c r="U16" s="99" t="n">
        <v>0.014</v>
      </c>
      <c r="V16" s="98" t="s">
        <v>94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8" t="s">
        <v>94</v>
      </c>
      <c r="AD16" s="98" t="s">
        <v>97</v>
      </c>
      <c r="AE16" s="97" t="n">
        <v>0</v>
      </c>
      <c r="AF16" s="97" t="n">
        <v>0</v>
      </c>
      <c r="AG16" s="97" t="n">
        <v>0</v>
      </c>
      <c r="AH16" s="41" t="n">
        <v>0</v>
      </c>
      <c r="AI16" s="97" t="n">
        <v>0</v>
      </c>
      <c r="AJ16" s="98" t="s">
        <v>101</v>
      </c>
      <c r="AK16" s="97" t="n">
        <v>0</v>
      </c>
      <c r="AL16" s="97" t="n">
        <v>0</v>
      </c>
      <c r="AM16" s="99" t="s">
        <v>103</v>
      </c>
      <c r="AN16" s="31" t="s">
        <v>95</v>
      </c>
      <c r="AO16" s="41" t="n">
        <v>0</v>
      </c>
      <c r="AP16" s="31" t="n">
        <v>2.412</v>
      </c>
      <c r="AQ16" s="97" t="n">
        <v>0</v>
      </c>
      <c r="AR16" s="97" t="n">
        <v>0</v>
      </c>
      <c r="AS16" s="97" t="n">
        <v>0</v>
      </c>
      <c r="AT16" s="97" t="n">
        <v>0</v>
      </c>
      <c r="AU16" s="41"/>
      <c r="AV16" s="100" t="n">
        <v>0</v>
      </c>
      <c r="AW16" s="100" t="n">
        <v>0</v>
      </c>
      <c r="AX16" s="100" t="n">
        <v>0</v>
      </c>
      <c r="AY16" s="100" t="n">
        <v>0</v>
      </c>
      <c r="AZ16" s="97" t="n">
        <v>0</v>
      </c>
      <c r="BA16" s="97" t="n">
        <v>0</v>
      </c>
      <c r="BB16" s="98" t="s">
        <v>101</v>
      </c>
      <c r="BC16" s="98" t="s">
        <v>107</v>
      </c>
      <c r="BD16" s="97" t="n">
        <v>0</v>
      </c>
      <c r="BE16" s="41"/>
      <c r="BF16" s="98" t="s">
        <v>108</v>
      </c>
      <c r="BG16" s="97" t="n">
        <v>0</v>
      </c>
      <c r="BH16" s="97" t="n">
        <v>0</v>
      </c>
      <c r="BI16" s="100" t="n">
        <v>0</v>
      </c>
      <c r="BJ16" s="97" t="n">
        <v>0</v>
      </c>
      <c r="BK16" s="31"/>
      <c r="BL16" s="97" t="n">
        <v>0</v>
      </c>
      <c r="BM16" s="97" t="n">
        <v>0</v>
      </c>
      <c r="BN16" s="97" t="n">
        <v>0</v>
      </c>
      <c r="BO16" s="97" t="n">
        <v>0</v>
      </c>
      <c r="BP16" s="97" t="n">
        <v>0</v>
      </c>
      <c r="BQ16" s="97" t="n">
        <v>0</v>
      </c>
      <c r="BR16" s="97" t="n">
        <v>0</v>
      </c>
      <c r="BS16" s="97" t="n">
        <v>0</v>
      </c>
    </row>
    <row r="17" s="101" customFormat="true" ht="14.4" hidden="false" customHeight="false" outlineLevel="0" collapsed="false">
      <c r="A17" s="76" t="s">
        <v>307</v>
      </c>
      <c r="B17" s="76" t="s">
        <v>297</v>
      </c>
      <c r="C17" s="76" t="s">
        <v>298</v>
      </c>
      <c r="D17" s="76" t="s">
        <v>308</v>
      </c>
      <c r="E17" s="76" t="s">
        <v>90</v>
      </c>
      <c r="F17" s="76" t="n">
        <v>577039</v>
      </c>
      <c r="G17" s="76" t="n">
        <v>4460845</v>
      </c>
      <c r="H17" s="76" t="n">
        <v>576736</v>
      </c>
      <c r="I17" s="76" t="n">
        <v>4461026</v>
      </c>
      <c r="J17" s="76" t="n">
        <v>543</v>
      </c>
      <c r="K17" s="76" t="s">
        <v>306</v>
      </c>
      <c r="L17" s="76" t="n">
        <v>17453</v>
      </c>
      <c r="M17" s="96" t="n">
        <v>43244</v>
      </c>
      <c r="N17" s="31"/>
      <c r="O17" s="31"/>
      <c r="P17" s="97" t="s">
        <v>92</v>
      </c>
      <c r="Q17" s="41" t="s">
        <v>93</v>
      </c>
      <c r="R17" s="97" t="n">
        <v>0</v>
      </c>
      <c r="S17" s="98" t="s">
        <v>94</v>
      </c>
      <c r="T17" s="97" t="n">
        <v>0</v>
      </c>
      <c r="U17" s="99" t="n">
        <v>0</v>
      </c>
      <c r="V17" s="98" t="s">
        <v>94</v>
      </c>
      <c r="W17" s="97" t="n">
        <v>0</v>
      </c>
      <c r="X17" s="97" t="s">
        <v>92</v>
      </c>
      <c r="Y17" s="97" t="s">
        <v>92</v>
      </c>
      <c r="Z17" s="97" t="s">
        <v>96</v>
      </c>
      <c r="AA17" s="97" t="s">
        <v>96</v>
      </c>
      <c r="AB17" s="97" t="s">
        <v>92</v>
      </c>
      <c r="AC17" s="98" t="s">
        <v>94</v>
      </c>
      <c r="AD17" s="98" t="s">
        <v>97</v>
      </c>
      <c r="AE17" s="97" t="n">
        <v>0</v>
      </c>
      <c r="AF17" s="97" t="n">
        <v>0</v>
      </c>
      <c r="AG17" s="97" t="s">
        <v>100</v>
      </c>
      <c r="AH17" s="41" t="s">
        <v>93</v>
      </c>
      <c r="AI17" s="97" t="s">
        <v>92</v>
      </c>
      <c r="AJ17" s="98" t="s">
        <v>101</v>
      </c>
      <c r="AK17" s="97" t="s">
        <v>96</v>
      </c>
      <c r="AL17" s="97" t="n">
        <v>0</v>
      </c>
      <c r="AM17" s="99" t="n">
        <v>0</v>
      </c>
      <c r="AN17" s="31" t="n">
        <v>0</v>
      </c>
      <c r="AO17" s="41" t="s">
        <v>99</v>
      </c>
      <c r="AP17" s="31" t="n">
        <v>0</v>
      </c>
      <c r="AQ17" s="97" t="n">
        <v>0</v>
      </c>
      <c r="AR17" s="97" t="n">
        <v>0</v>
      </c>
      <c r="AS17" s="97" t="s">
        <v>92</v>
      </c>
      <c r="AT17" s="97" t="n">
        <v>0</v>
      </c>
      <c r="AU17" s="41"/>
      <c r="AV17" s="100" t="s">
        <v>111</v>
      </c>
      <c r="AW17" s="100" t="s">
        <v>111</v>
      </c>
      <c r="AX17" s="100" t="s">
        <v>111</v>
      </c>
      <c r="AY17" s="100" t="s">
        <v>111</v>
      </c>
      <c r="AZ17" s="97" t="s">
        <v>111</v>
      </c>
      <c r="BA17" s="97" t="n">
        <v>0</v>
      </c>
      <c r="BB17" s="98" t="s">
        <v>101</v>
      </c>
      <c r="BC17" s="98" t="s">
        <v>107</v>
      </c>
      <c r="BD17" s="97" t="n">
        <v>0</v>
      </c>
      <c r="BE17" s="41"/>
      <c r="BF17" s="98" t="s">
        <v>108</v>
      </c>
      <c r="BG17" s="97" t="s">
        <v>92</v>
      </c>
      <c r="BH17" s="97" t="n">
        <v>0</v>
      </c>
      <c r="BI17" s="100" t="n">
        <v>0</v>
      </c>
      <c r="BJ17" s="97" t="n">
        <v>0.0008</v>
      </c>
      <c r="BK17" s="31"/>
      <c r="BL17" s="97" t="n">
        <v>0</v>
      </c>
      <c r="BM17" s="97" t="n">
        <v>0</v>
      </c>
      <c r="BN17" s="97" t="s">
        <v>92</v>
      </c>
      <c r="BO17" s="97" t="s">
        <v>92</v>
      </c>
      <c r="BP17" s="97" t="s">
        <v>92</v>
      </c>
      <c r="BQ17" s="97" t="n">
        <v>0</v>
      </c>
      <c r="BR17" s="97" t="s">
        <v>92</v>
      </c>
      <c r="BS17" s="97" t="n">
        <v>0.0007</v>
      </c>
    </row>
    <row r="18" s="101" customFormat="true" ht="14.4" hidden="false" customHeight="false" outlineLevel="0" collapsed="false">
      <c r="A18" s="76" t="s">
        <v>307</v>
      </c>
      <c r="B18" s="76" t="s">
        <v>297</v>
      </c>
      <c r="C18" s="76" t="s">
        <v>298</v>
      </c>
      <c r="D18" s="76" t="s">
        <v>308</v>
      </c>
      <c r="E18" s="76" t="s">
        <v>90</v>
      </c>
      <c r="F18" s="76" t="n">
        <v>577039</v>
      </c>
      <c r="G18" s="76" t="n">
        <v>4460845</v>
      </c>
      <c r="H18" s="76" t="n">
        <v>576736</v>
      </c>
      <c r="I18" s="76" t="n">
        <v>4461026</v>
      </c>
      <c r="J18" s="76" t="n">
        <v>543</v>
      </c>
      <c r="K18" s="76" t="s">
        <v>306</v>
      </c>
      <c r="L18" s="76" t="n">
        <v>17517</v>
      </c>
      <c r="M18" s="96" t="n">
        <v>43270</v>
      </c>
      <c r="N18" s="31"/>
      <c r="O18" s="31"/>
      <c r="P18" s="97" t="s">
        <v>301</v>
      </c>
      <c r="Q18" s="41" t="n">
        <v>0</v>
      </c>
      <c r="R18" s="97" t="n">
        <v>0</v>
      </c>
      <c r="S18" s="98" t="s">
        <v>301</v>
      </c>
      <c r="T18" s="97" t="s">
        <v>301</v>
      </c>
      <c r="U18" s="99" t="n">
        <v>0</v>
      </c>
      <c r="V18" s="98" t="s">
        <v>301</v>
      </c>
      <c r="W18" s="97" t="s">
        <v>301</v>
      </c>
      <c r="X18" s="97" t="s">
        <v>301</v>
      </c>
      <c r="Y18" s="97" t="s">
        <v>301</v>
      </c>
      <c r="Z18" s="97" t="s">
        <v>301</v>
      </c>
      <c r="AA18" s="97" t="s">
        <v>301</v>
      </c>
      <c r="AB18" s="97" t="s">
        <v>301</v>
      </c>
      <c r="AC18" s="98" t="s">
        <v>301</v>
      </c>
      <c r="AD18" s="98" t="s">
        <v>301</v>
      </c>
      <c r="AE18" s="97" t="n">
        <v>0</v>
      </c>
      <c r="AF18" s="97" t="n">
        <v>0</v>
      </c>
      <c r="AG18" s="97" t="s">
        <v>301</v>
      </c>
      <c r="AH18" s="41" t="n">
        <v>0</v>
      </c>
      <c r="AI18" s="97" t="s">
        <v>301</v>
      </c>
      <c r="AJ18" s="98" t="s">
        <v>301</v>
      </c>
      <c r="AK18" s="97" t="s">
        <v>301</v>
      </c>
      <c r="AL18" s="97" t="n">
        <v>0</v>
      </c>
      <c r="AM18" s="99" t="n">
        <v>0</v>
      </c>
      <c r="AN18" s="31" t="n">
        <v>0</v>
      </c>
      <c r="AO18" s="41" t="n">
        <v>0</v>
      </c>
      <c r="AP18" s="31" t="n">
        <v>0</v>
      </c>
      <c r="AQ18" s="97" t="n">
        <v>0</v>
      </c>
      <c r="AR18" s="97" t="n">
        <v>0</v>
      </c>
      <c r="AS18" s="97" t="s">
        <v>301</v>
      </c>
      <c r="AT18" s="97" t="n">
        <v>0</v>
      </c>
      <c r="AU18" s="41"/>
      <c r="AV18" s="100" t="n">
        <v>0</v>
      </c>
      <c r="AW18" s="100" t="n">
        <v>0</v>
      </c>
      <c r="AX18" s="100" t="n">
        <v>0</v>
      </c>
      <c r="AY18" s="100" t="n">
        <v>0</v>
      </c>
      <c r="AZ18" s="97" t="n">
        <v>0</v>
      </c>
      <c r="BA18" s="97" t="n">
        <v>0</v>
      </c>
      <c r="BB18" s="98" t="s">
        <v>301</v>
      </c>
      <c r="BC18" s="98" t="s">
        <v>301</v>
      </c>
      <c r="BD18" s="97" t="s">
        <v>301</v>
      </c>
      <c r="BE18" s="41"/>
      <c r="BF18" s="98" t="s">
        <v>301</v>
      </c>
      <c r="BG18" s="97" t="s">
        <v>301</v>
      </c>
      <c r="BH18" s="97" t="s">
        <v>301</v>
      </c>
      <c r="BI18" s="100" t="n">
        <v>0</v>
      </c>
      <c r="BJ18" s="97" t="s">
        <v>301</v>
      </c>
      <c r="BK18" s="31"/>
      <c r="BL18" s="97" t="n">
        <v>0</v>
      </c>
      <c r="BM18" s="97" t="n">
        <v>0</v>
      </c>
      <c r="BN18" s="97" t="s">
        <v>301</v>
      </c>
      <c r="BO18" s="97" t="s">
        <v>301</v>
      </c>
      <c r="BP18" s="97" t="s">
        <v>301</v>
      </c>
      <c r="BQ18" s="97" t="s">
        <v>301</v>
      </c>
      <c r="BR18" s="97" t="s">
        <v>301</v>
      </c>
      <c r="BS18" s="97" t="s">
        <v>301</v>
      </c>
    </row>
    <row r="19" s="101" customFormat="true" ht="14.4" hidden="false" customHeight="false" outlineLevel="0" collapsed="false">
      <c r="A19" s="76" t="s">
        <v>307</v>
      </c>
      <c r="B19" s="76" t="s">
        <v>297</v>
      </c>
      <c r="C19" s="76" t="s">
        <v>298</v>
      </c>
      <c r="D19" s="76" t="s">
        <v>308</v>
      </c>
      <c r="E19" s="76" t="s">
        <v>90</v>
      </c>
      <c r="F19" s="76" t="n">
        <v>577039</v>
      </c>
      <c r="G19" s="76" t="n">
        <v>4460845</v>
      </c>
      <c r="H19" s="76" t="n">
        <v>576736</v>
      </c>
      <c r="I19" s="76" t="n">
        <v>4461026</v>
      </c>
      <c r="J19" s="76" t="n">
        <v>543</v>
      </c>
      <c r="K19" s="76" t="s">
        <v>306</v>
      </c>
      <c r="L19" s="76" t="n">
        <v>17490</v>
      </c>
      <c r="M19" s="96" t="n">
        <v>43272</v>
      </c>
      <c r="N19" s="31"/>
      <c r="O19" s="31"/>
      <c r="P19" s="97" t="n">
        <v>0</v>
      </c>
      <c r="Q19" s="41" t="n">
        <v>0</v>
      </c>
      <c r="R19" s="97" t="n">
        <v>0</v>
      </c>
      <c r="S19" s="98" t="s">
        <v>94</v>
      </c>
      <c r="T19" s="97" t="n">
        <v>0</v>
      </c>
      <c r="U19" s="99" t="n">
        <v>0</v>
      </c>
      <c r="V19" s="98" t="s">
        <v>94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8" t="s">
        <v>94</v>
      </c>
      <c r="AD19" s="98" t="s">
        <v>97</v>
      </c>
      <c r="AE19" s="97" t="n">
        <v>0</v>
      </c>
      <c r="AF19" s="97" t="n">
        <v>0</v>
      </c>
      <c r="AG19" s="97" t="n">
        <v>0</v>
      </c>
      <c r="AH19" s="41" t="n">
        <v>0</v>
      </c>
      <c r="AI19" s="97" t="n">
        <v>0</v>
      </c>
      <c r="AJ19" s="98" t="s">
        <v>101</v>
      </c>
      <c r="AK19" s="97" t="n">
        <v>0</v>
      </c>
      <c r="AL19" s="97" t="n">
        <v>0</v>
      </c>
      <c r="AM19" s="99" t="n">
        <v>0</v>
      </c>
      <c r="AN19" s="31" t="n">
        <v>0</v>
      </c>
      <c r="AO19" s="41" t="n">
        <v>0</v>
      </c>
      <c r="AP19" s="31" t="n">
        <v>0</v>
      </c>
      <c r="AQ19" s="97" t="n">
        <v>0</v>
      </c>
      <c r="AR19" s="97" t="n">
        <v>0</v>
      </c>
      <c r="AS19" s="97" t="n">
        <v>0</v>
      </c>
      <c r="AT19" s="97" t="n">
        <v>0</v>
      </c>
      <c r="AU19" s="41"/>
      <c r="AV19" s="100" t="n">
        <v>0</v>
      </c>
      <c r="AW19" s="100" t="n">
        <v>0</v>
      </c>
      <c r="AX19" s="100" t="n">
        <v>0</v>
      </c>
      <c r="AY19" s="100" t="n">
        <v>0</v>
      </c>
      <c r="AZ19" s="97" t="n">
        <v>0</v>
      </c>
      <c r="BA19" s="97" t="n">
        <v>0</v>
      </c>
      <c r="BB19" s="98" t="s">
        <v>101</v>
      </c>
      <c r="BC19" s="98" t="s">
        <v>107</v>
      </c>
      <c r="BD19" s="97" t="n">
        <v>0</v>
      </c>
      <c r="BE19" s="41"/>
      <c r="BF19" s="98" t="s">
        <v>108</v>
      </c>
      <c r="BG19" s="97" t="n">
        <v>0</v>
      </c>
      <c r="BH19" s="97" t="n">
        <v>0</v>
      </c>
      <c r="BI19" s="100" t="n">
        <v>0</v>
      </c>
      <c r="BJ19" s="97" t="n">
        <v>0</v>
      </c>
      <c r="BK19" s="31"/>
      <c r="BL19" s="97" t="n">
        <v>0</v>
      </c>
      <c r="BM19" s="97" t="n">
        <v>0</v>
      </c>
      <c r="BN19" s="97" t="n">
        <v>0</v>
      </c>
      <c r="BO19" s="97" t="n">
        <v>0</v>
      </c>
      <c r="BP19" s="97" t="n">
        <v>0</v>
      </c>
      <c r="BQ19" s="97" t="n">
        <v>0</v>
      </c>
      <c r="BR19" s="97" t="n">
        <v>0</v>
      </c>
      <c r="BS19" s="97" t="n">
        <v>0</v>
      </c>
    </row>
    <row r="20" s="101" customFormat="true" ht="14.4" hidden="false" customHeight="false" outlineLevel="0" collapsed="false">
      <c r="A20" s="76" t="s">
        <v>309</v>
      </c>
      <c r="B20" s="76" t="s">
        <v>310</v>
      </c>
      <c r="C20" s="76" t="s">
        <v>311</v>
      </c>
      <c r="D20" s="76" t="s">
        <v>312</v>
      </c>
      <c r="E20" s="76" t="s">
        <v>90</v>
      </c>
      <c r="F20" s="76" t="n">
        <v>576550</v>
      </c>
      <c r="G20" s="76" t="n">
        <v>4459539</v>
      </c>
      <c r="H20" s="76" t="n">
        <v>576743</v>
      </c>
      <c r="I20" s="76" t="n">
        <v>4459760</v>
      </c>
      <c r="J20" s="76" t="n">
        <v>545</v>
      </c>
      <c r="K20" s="76" t="s">
        <v>306</v>
      </c>
      <c r="L20" s="76" t="n">
        <v>17258</v>
      </c>
      <c r="M20" s="96" t="n">
        <v>43104</v>
      </c>
      <c r="N20" s="31"/>
      <c r="O20" s="31"/>
      <c r="P20" s="97" t="s">
        <v>92</v>
      </c>
      <c r="Q20" s="41" t="s">
        <v>93</v>
      </c>
      <c r="R20" s="97" t="s">
        <v>93</v>
      </c>
      <c r="S20" s="98" t="s">
        <v>94</v>
      </c>
      <c r="T20" s="97" t="n">
        <v>0</v>
      </c>
      <c r="U20" s="99" t="n">
        <v>0.01</v>
      </c>
      <c r="V20" s="98" t="s">
        <v>94</v>
      </c>
      <c r="W20" s="97" t="n">
        <v>0</v>
      </c>
      <c r="X20" s="97" t="s">
        <v>92</v>
      </c>
      <c r="Y20" s="97" t="s">
        <v>92</v>
      </c>
      <c r="Z20" s="97" t="s">
        <v>96</v>
      </c>
      <c r="AA20" s="97" t="s">
        <v>96</v>
      </c>
      <c r="AB20" s="97" t="s">
        <v>92</v>
      </c>
      <c r="AC20" s="98" t="s">
        <v>94</v>
      </c>
      <c r="AD20" s="98" t="s">
        <v>97</v>
      </c>
      <c r="AE20" s="97" t="s">
        <v>98</v>
      </c>
      <c r="AF20" s="97" t="s">
        <v>99</v>
      </c>
      <c r="AG20" s="97" t="s">
        <v>100</v>
      </c>
      <c r="AH20" s="41" t="n">
        <v>0.0001961</v>
      </c>
      <c r="AI20" s="97" t="s">
        <v>92</v>
      </c>
      <c r="AJ20" s="98" t="s">
        <v>101</v>
      </c>
      <c r="AK20" s="97" t="s">
        <v>96</v>
      </c>
      <c r="AL20" s="97" t="s">
        <v>102</v>
      </c>
      <c r="AM20" s="99" t="n">
        <v>0.1</v>
      </c>
      <c r="AN20" s="31" t="s">
        <v>95</v>
      </c>
      <c r="AO20" s="41" t="n">
        <v>0.00119755</v>
      </c>
      <c r="AP20" s="31" t="n">
        <v>3.017</v>
      </c>
      <c r="AQ20" s="97" t="s">
        <v>104</v>
      </c>
      <c r="AR20" s="97" t="s">
        <v>104</v>
      </c>
      <c r="AS20" s="97" t="s">
        <v>92</v>
      </c>
      <c r="AT20" s="97" t="s">
        <v>105</v>
      </c>
      <c r="AU20" s="41"/>
      <c r="AV20" s="100" t="n">
        <v>0.00010905</v>
      </c>
      <c r="AW20" s="100" t="n">
        <v>9.79E-005</v>
      </c>
      <c r="AX20" s="100" t="s">
        <v>111</v>
      </c>
      <c r="AY20" s="100" t="n">
        <v>0.0003892</v>
      </c>
      <c r="AZ20" s="97" t="s">
        <v>106</v>
      </c>
      <c r="BA20" s="97" t="s">
        <v>93</v>
      </c>
      <c r="BB20" s="98" t="s">
        <v>101</v>
      </c>
      <c r="BC20" s="98" t="s">
        <v>107</v>
      </c>
      <c r="BD20" s="97" t="n">
        <v>0</v>
      </c>
      <c r="BE20" s="41"/>
      <c r="BF20" s="98" t="s">
        <v>108</v>
      </c>
      <c r="BG20" s="97" t="s">
        <v>92</v>
      </c>
      <c r="BH20" s="97" t="n">
        <v>0</v>
      </c>
      <c r="BI20" s="97" t="s">
        <v>109</v>
      </c>
      <c r="BJ20" s="97" t="s">
        <v>92</v>
      </c>
      <c r="BK20" s="31"/>
      <c r="BL20" s="97" t="s">
        <v>107</v>
      </c>
      <c r="BM20" s="97" t="s">
        <v>110</v>
      </c>
      <c r="BN20" s="97" t="s">
        <v>92</v>
      </c>
      <c r="BO20" s="97" t="s">
        <v>92</v>
      </c>
      <c r="BP20" s="97" t="s">
        <v>92</v>
      </c>
      <c r="BQ20" s="97" t="n">
        <v>0</v>
      </c>
      <c r="BR20" s="97" t="s">
        <v>92</v>
      </c>
      <c r="BS20" s="97" t="s">
        <v>92</v>
      </c>
    </row>
    <row r="21" s="101" customFormat="true" ht="14.4" hidden="false" customHeight="false" outlineLevel="0" collapsed="false">
      <c r="A21" s="76" t="s">
        <v>309</v>
      </c>
      <c r="B21" s="76" t="s">
        <v>310</v>
      </c>
      <c r="C21" s="76" t="s">
        <v>311</v>
      </c>
      <c r="D21" s="76" t="s">
        <v>312</v>
      </c>
      <c r="E21" s="76" t="s">
        <v>90</v>
      </c>
      <c r="F21" s="76" t="n">
        <v>576550</v>
      </c>
      <c r="G21" s="76" t="n">
        <v>4459539</v>
      </c>
      <c r="H21" s="76" t="n">
        <v>576743</v>
      </c>
      <c r="I21" s="76" t="n">
        <v>4459760</v>
      </c>
      <c r="J21" s="76" t="n">
        <v>545</v>
      </c>
      <c r="K21" s="76" t="s">
        <v>306</v>
      </c>
      <c r="L21" s="76" t="n">
        <v>17406</v>
      </c>
      <c r="M21" s="96" t="n">
        <v>43222</v>
      </c>
      <c r="N21" s="31"/>
      <c r="O21" s="31"/>
      <c r="P21" s="97" t="n">
        <v>0</v>
      </c>
      <c r="Q21" s="41" t="n">
        <v>0</v>
      </c>
      <c r="R21" s="97" t="s">
        <v>93</v>
      </c>
      <c r="S21" s="98" t="s">
        <v>94</v>
      </c>
      <c r="T21" s="97" t="n">
        <v>0</v>
      </c>
      <c r="U21" s="99" t="s">
        <v>95</v>
      </c>
      <c r="V21" s="98" t="s">
        <v>94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8" t="s">
        <v>94</v>
      </c>
      <c r="AD21" s="98" t="s">
        <v>97</v>
      </c>
      <c r="AE21" s="97" t="n">
        <v>0</v>
      </c>
      <c r="AF21" s="97" t="s">
        <v>102</v>
      </c>
      <c r="AG21" s="97" t="n">
        <v>0</v>
      </c>
      <c r="AH21" s="41" t="n">
        <v>0</v>
      </c>
      <c r="AI21" s="97" t="n">
        <v>0</v>
      </c>
      <c r="AJ21" s="98" t="s">
        <v>101</v>
      </c>
      <c r="AK21" s="97" t="n">
        <v>0</v>
      </c>
      <c r="AL21" s="97" t="s">
        <v>102</v>
      </c>
      <c r="AM21" s="99" t="s">
        <v>103</v>
      </c>
      <c r="AN21" s="31" t="s">
        <v>95</v>
      </c>
      <c r="AO21" s="41" t="n">
        <v>0</v>
      </c>
      <c r="AP21" s="31" t="n">
        <v>2.33</v>
      </c>
      <c r="AQ21" s="97" t="n">
        <v>0</v>
      </c>
      <c r="AR21" s="97" t="n">
        <v>0</v>
      </c>
      <c r="AS21" s="97" t="n">
        <v>0</v>
      </c>
      <c r="AT21" s="97" t="n">
        <v>0</v>
      </c>
      <c r="AU21" s="41"/>
      <c r="AV21" s="100" t="n">
        <v>0</v>
      </c>
      <c r="AW21" s="100" t="n">
        <v>0</v>
      </c>
      <c r="AX21" s="100" t="n">
        <v>0</v>
      </c>
      <c r="AY21" s="100" t="n">
        <v>0</v>
      </c>
      <c r="AZ21" s="97" t="n">
        <v>0</v>
      </c>
      <c r="BA21" s="97" t="s">
        <v>93</v>
      </c>
      <c r="BB21" s="98" t="s">
        <v>101</v>
      </c>
      <c r="BC21" s="98" t="s">
        <v>107</v>
      </c>
      <c r="BD21" s="97" t="n">
        <v>0</v>
      </c>
      <c r="BE21" s="41"/>
      <c r="BF21" s="98" t="s">
        <v>108</v>
      </c>
      <c r="BG21" s="97" t="n">
        <v>0</v>
      </c>
      <c r="BH21" s="97" t="n">
        <v>0</v>
      </c>
      <c r="BI21" s="100" t="n">
        <v>0</v>
      </c>
      <c r="BJ21" s="97" t="n">
        <v>0</v>
      </c>
      <c r="BK21" s="31"/>
      <c r="BL21" s="97" t="s">
        <v>107</v>
      </c>
      <c r="BM21" s="97" t="s">
        <v>110</v>
      </c>
      <c r="BN21" s="97" t="n">
        <v>0</v>
      </c>
      <c r="BO21" s="97" t="n">
        <v>0</v>
      </c>
      <c r="BP21" s="97" t="n">
        <v>0</v>
      </c>
      <c r="BQ21" s="97" t="n">
        <v>0</v>
      </c>
      <c r="BR21" s="97" t="n">
        <v>0</v>
      </c>
      <c r="BS21" s="97" t="n">
        <v>0</v>
      </c>
    </row>
    <row r="22" s="101" customFormat="true" ht="14.4" hidden="false" customHeight="false" outlineLevel="0" collapsed="false">
      <c r="A22" s="76" t="s">
        <v>309</v>
      </c>
      <c r="B22" s="76" t="s">
        <v>310</v>
      </c>
      <c r="C22" s="76" t="s">
        <v>311</v>
      </c>
      <c r="D22" s="76" t="s">
        <v>312</v>
      </c>
      <c r="E22" s="76" t="s">
        <v>90</v>
      </c>
      <c r="F22" s="76" t="n">
        <v>576550</v>
      </c>
      <c r="G22" s="76" t="n">
        <v>4459539</v>
      </c>
      <c r="H22" s="76" t="n">
        <v>576743</v>
      </c>
      <c r="I22" s="76" t="n">
        <v>4459760</v>
      </c>
      <c r="J22" s="76" t="n">
        <v>545</v>
      </c>
      <c r="K22" s="76" t="s">
        <v>306</v>
      </c>
      <c r="L22" s="76" t="n">
        <v>17338</v>
      </c>
      <c r="M22" s="96" t="n">
        <v>43194</v>
      </c>
      <c r="N22" s="31"/>
      <c r="O22" s="31"/>
      <c r="P22" s="97" t="n">
        <v>0</v>
      </c>
      <c r="Q22" s="41" t="n">
        <v>0</v>
      </c>
      <c r="R22" s="97" t="s">
        <v>93</v>
      </c>
      <c r="S22" s="98" t="s">
        <v>94</v>
      </c>
      <c r="T22" s="97" t="n">
        <v>0</v>
      </c>
      <c r="U22" s="99" t="s">
        <v>95</v>
      </c>
      <c r="V22" s="98" t="s">
        <v>94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8" t="s">
        <v>94</v>
      </c>
      <c r="AD22" s="98" t="s">
        <v>97</v>
      </c>
      <c r="AE22" s="97" t="n">
        <v>0</v>
      </c>
      <c r="AF22" s="97" t="s">
        <v>102</v>
      </c>
      <c r="AG22" s="97" t="n">
        <v>0</v>
      </c>
      <c r="AH22" s="41" t="n">
        <v>0</v>
      </c>
      <c r="AI22" s="97" t="n">
        <v>0</v>
      </c>
      <c r="AJ22" s="98" t="s">
        <v>101</v>
      </c>
      <c r="AK22" s="97" t="n">
        <v>0</v>
      </c>
      <c r="AL22" s="97" t="s">
        <v>102</v>
      </c>
      <c r="AM22" s="99" t="s">
        <v>103</v>
      </c>
      <c r="AN22" s="31" t="s">
        <v>95</v>
      </c>
      <c r="AO22" s="41" t="n">
        <v>0</v>
      </c>
      <c r="AP22" s="31" t="n">
        <v>2.015</v>
      </c>
      <c r="AQ22" s="97" t="n">
        <v>0</v>
      </c>
      <c r="AR22" s="97" t="n">
        <v>0</v>
      </c>
      <c r="AS22" s="97" t="n">
        <v>0</v>
      </c>
      <c r="AT22" s="97" t="n">
        <v>0</v>
      </c>
      <c r="AU22" s="41"/>
      <c r="AV22" s="100" t="n">
        <v>0</v>
      </c>
      <c r="AW22" s="100" t="n">
        <v>0</v>
      </c>
      <c r="AX22" s="100" t="n">
        <v>0</v>
      </c>
      <c r="AY22" s="100" t="n">
        <v>0</v>
      </c>
      <c r="AZ22" s="97" t="n">
        <v>0</v>
      </c>
      <c r="BA22" s="97" t="s">
        <v>93</v>
      </c>
      <c r="BB22" s="98" t="s">
        <v>101</v>
      </c>
      <c r="BC22" s="98" t="s">
        <v>107</v>
      </c>
      <c r="BD22" s="97" t="n">
        <v>0</v>
      </c>
      <c r="BE22" s="41"/>
      <c r="BF22" s="98" t="s">
        <v>108</v>
      </c>
      <c r="BG22" s="97" t="n">
        <v>0</v>
      </c>
      <c r="BH22" s="97" t="n">
        <v>0</v>
      </c>
      <c r="BI22" s="100" t="n">
        <v>0</v>
      </c>
      <c r="BJ22" s="97" t="n">
        <v>0</v>
      </c>
      <c r="BK22" s="31"/>
      <c r="BL22" s="97" t="s">
        <v>107</v>
      </c>
      <c r="BM22" s="97" t="s">
        <v>110</v>
      </c>
      <c r="BN22" s="97" t="n">
        <v>0</v>
      </c>
      <c r="BO22" s="97" t="n">
        <v>0</v>
      </c>
      <c r="BP22" s="97" t="n">
        <v>0</v>
      </c>
      <c r="BQ22" s="97" t="n">
        <v>0</v>
      </c>
      <c r="BR22" s="97" t="n">
        <v>0</v>
      </c>
      <c r="BS22" s="97" t="n">
        <v>0</v>
      </c>
    </row>
    <row r="23" s="101" customFormat="true" ht="14.4" hidden="false" customHeight="false" outlineLevel="0" collapsed="false">
      <c r="A23" s="76" t="s">
        <v>309</v>
      </c>
      <c r="B23" s="76" t="s">
        <v>310</v>
      </c>
      <c r="C23" s="76" t="s">
        <v>311</v>
      </c>
      <c r="D23" s="76" t="s">
        <v>312</v>
      </c>
      <c r="E23" s="76" t="s">
        <v>90</v>
      </c>
      <c r="F23" s="76" t="n">
        <v>576550</v>
      </c>
      <c r="G23" s="76" t="n">
        <v>4459539</v>
      </c>
      <c r="H23" s="76" t="n">
        <v>576743</v>
      </c>
      <c r="I23" s="76" t="n">
        <v>4459760</v>
      </c>
      <c r="J23" s="76" t="n">
        <v>545</v>
      </c>
      <c r="K23" s="76" t="s">
        <v>306</v>
      </c>
      <c r="L23" s="76" t="n">
        <v>17455</v>
      </c>
      <c r="M23" s="96" t="n">
        <v>43249</v>
      </c>
      <c r="N23" s="31"/>
      <c r="O23" s="31"/>
      <c r="P23" s="97" t="s">
        <v>92</v>
      </c>
      <c r="Q23" s="41" t="s">
        <v>93</v>
      </c>
      <c r="R23" s="97" t="n">
        <v>0</v>
      </c>
      <c r="S23" s="98" t="s">
        <v>94</v>
      </c>
      <c r="T23" s="97" t="n">
        <v>0</v>
      </c>
      <c r="U23" s="99" t="n">
        <v>0</v>
      </c>
      <c r="V23" s="98" t="s">
        <v>94</v>
      </c>
      <c r="W23" s="97" t="n">
        <v>0</v>
      </c>
      <c r="X23" s="97" t="s">
        <v>92</v>
      </c>
      <c r="Y23" s="97" t="s">
        <v>92</v>
      </c>
      <c r="Z23" s="97" t="s">
        <v>96</v>
      </c>
      <c r="AA23" s="97" t="s">
        <v>96</v>
      </c>
      <c r="AB23" s="97" t="s">
        <v>92</v>
      </c>
      <c r="AC23" s="98" t="s">
        <v>94</v>
      </c>
      <c r="AD23" s="98" t="s">
        <v>97</v>
      </c>
      <c r="AE23" s="97" t="n">
        <v>0</v>
      </c>
      <c r="AF23" s="97" t="n">
        <v>0</v>
      </c>
      <c r="AG23" s="97" t="s">
        <v>100</v>
      </c>
      <c r="AH23" s="41" t="s">
        <v>93</v>
      </c>
      <c r="AI23" s="97" t="s">
        <v>92</v>
      </c>
      <c r="AJ23" s="98" t="s">
        <v>101</v>
      </c>
      <c r="AK23" s="97" t="s">
        <v>96</v>
      </c>
      <c r="AL23" s="97" t="n">
        <v>0</v>
      </c>
      <c r="AM23" s="99" t="n">
        <v>0</v>
      </c>
      <c r="AN23" s="31" t="n">
        <v>0</v>
      </c>
      <c r="AO23" s="41" t="s">
        <v>99</v>
      </c>
      <c r="AP23" s="31" t="n">
        <v>0</v>
      </c>
      <c r="AQ23" s="97" t="n">
        <v>0</v>
      </c>
      <c r="AR23" s="97" t="n">
        <v>0</v>
      </c>
      <c r="AS23" s="97" t="s">
        <v>92</v>
      </c>
      <c r="AT23" s="97" t="n">
        <v>0</v>
      </c>
      <c r="AU23" s="41"/>
      <c r="AV23" s="100" t="s">
        <v>111</v>
      </c>
      <c r="AW23" s="100" t="s">
        <v>111</v>
      </c>
      <c r="AX23" s="100" t="s">
        <v>111</v>
      </c>
      <c r="AY23" s="100" t="s">
        <v>111</v>
      </c>
      <c r="AZ23" s="97" t="s">
        <v>111</v>
      </c>
      <c r="BA23" s="97" t="n">
        <v>0</v>
      </c>
      <c r="BB23" s="98" t="s">
        <v>101</v>
      </c>
      <c r="BC23" s="98" t="s">
        <v>107</v>
      </c>
      <c r="BD23" s="97" t="n">
        <v>0</v>
      </c>
      <c r="BE23" s="41"/>
      <c r="BF23" s="98" t="s">
        <v>108</v>
      </c>
      <c r="BG23" s="97" t="s">
        <v>92</v>
      </c>
      <c r="BH23" s="97" t="n">
        <v>0</v>
      </c>
      <c r="BI23" s="100" t="n">
        <v>0</v>
      </c>
      <c r="BJ23" s="97" t="n">
        <v>0.0008</v>
      </c>
      <c r="BK23" s="31"/>
      <c r="BL23" s="97" t="n">
        <v>0</v>
      </c>
      <c r="BM23" s="97" t="n">
        <v>0</v>
      </c>
      <c r="BN23" s="97" t="s">
        <v>92</v>
      </c>
      <c r="BO23" s="97" t="s">
        <v>92</v>
      </c>
      <c r="BP23" s="97" t="s">
        <v>92</v>
      </c>
      <c r="BQ23" s="97" t="n">
        <v>0</v>
      </c>
      <c r="BR23" s="97" t="s">
        <v>92</v>
      </c>
      <c r="BS23" s="97" t="n">
        <v>0.0008</v>
      </c>
    </row>
    <row r="24" s="101" customFormat="true" ht="14.4" hidden="false" customHeight="false" outlineLevel="0" collapsed="false">
      <c r="A24" s="76" t="s">
        <v>309</v>
      </c>
      <c r="B24" s="76" t="s">
        <v>310</v>
      </c>
      <c r="C24" s="76" t="s">
        <v>311</v>
      </c>
      <c r="D24" s="76" t="s">
        <v>312</v>
      </c>
      <c r="E24" s="76" t="s">
        <v>90</v>
      </c>
      <c r="F24" s="76" t="n">
        <v>576550</v>
      </c>
      <c r="G24" s="76" t="n">
        <v>4459539</v>
      </c>
      <c r="H24" s="76" t="n">
        <v>576743</v>
      </c>
      <c r="I24" s="76" t="n">
        <v>4459760</v>
      </c>
      <c r="J24" s="76" t="n">
        <v>545</v>
      </c>
      <c r="K24" s="76" t="s">
        <v>306</v>
      </c>
      <c r="L24" s="76" t="n">
        <v>17519</v>
      </c>
      <c r="M24" s="96" t="n">
        <v>43269</v>
      </c>
      <c r="N24" s="31"/>
      <c r="O24" s="31"/>
      <c r="P24" s="97" t="s">
        <v>301</v>
      </c>
      <c r="Q24" s="41" t="n">
        <v>0</v>
      </c>
      <c r="R24" s="97" t="n">
        <v>0</v>
      </c>
      <c r="S24" s="98" t="s">
        <v>301</v>
      </c>
      <c r="T24" s="97" t="s">
        <v>301</v>
      </c>
      <c r="U24" s="99" t="n">
        <v>0</v>
      </c>
      <c r="V24" s="98" t="s">
        <v>301</v>
      </c>
      <c r="W24" s="97" t="s">
        <v>301</v>
      </c>
      <c r="X24" s="97" t="s">
        <v>301</v>
      </c>
      <c r="Y24" s="97" t="s">
        <v>301</v>
      </c>
      <c r="Z24" s="97" t="s">
        <v>301</v>
      </c>
      <c r="AA24" s="97" t="s">
        <v>301</v>
      </c>
      <c r="AB24" s="97" t="s">
        <v>301</v>
      </c>
      <c r="AC24" s="98" t="s">
        <v>301</v>
      </c>
      <c r="AD24" s="98" t="s">
        <v>301</v>
      </c>
      <c r="AE24" s="97" t="n">
        <v>0</v>
      </c>
      <c r="AF24" s="97" t="n">
        <v>0</v>
      </c>
      <c r="AG24" s="97" t="s">
        <v>301</v>
      </c>
      <c r="AH24" s="41" t="n">
        <v>0</v>
      </c>
      <c r="AI24" s="97" t="s">
        <v>301</v>
      </c>
      <c r="AJ24" s="98" t="s">
        <v>301</v>
      </c>
      <c r="AK24" s="97" t="s">
        <v>301</v>
      </c>
      <c r="AL24" s="97" t="n">
        <v>0</v>
      </c>
      <c r="AM24" s="99" t="n">
        <v>0</v>
      </c>
      <c r="AN24" s="31" t="n">
        <v>0</v>
      </c>
      <c r="AO24" s="41" t="n">
        <v>0</v>
      </c>
      <c r="AP24" s="31" t="n">
        <v>0</v>
      </c>
      <c r="AQ24" s="97" t="n">
        <v>0</v>
      </c>
      <c r="AR24" s="97" t="n">
        <v>0</v>
      </c>
      <c r="AS24" s="97" t="s">
        <v>301</v>
      </c>
      <c r="AT24" s="97" t="n">
        <v>0</v>
      </c>
      <c r="AU24" s="41"/>
      <c r="AV24" s="100" t="n">
        <v>0</v>
      </c>
      <c r="AW24" s="100" t="n">
        <v>0</v>
      </c>
      <c r="AX24" s="100" t="n">
        <v>0</v>
      </c>
      <c r="AY24" s="100" t="n">
        <v>0</v>
      </c>
      <c r="AZ24" s="97" t="n">
        <v>0</v>
      </c>
      <c r="BA24" s="97" t="n">
        <v>0</v>
      </c>
      <c r="BB24" s="98" t="s">
        <v>301</v>
      </c>
      <c r="BC24" s="98" t="s">
        <v>301</v>
      </c>
      <c r="BD24" s="97" t="s">
        <v>301</v>
      </c>
      <c r="BE24" s="41"/>
      <c r="BF24" s="98" t="s">
        <v>301</v>
      </c>
      <c r="BG24" s="97" t="s">
        <v>301</v>
      </c>
      <c r="BH24" s="97" t="s">
        <v>301</v>
      </c>
      <c r="BI24" s="100" t="n">
        <v>0</v>
      </c>
      <c r="BJ24" s="97" t="s">
        <v>301</v>
      </c>
      <c r="BK24" s="31"/>
      <c r="BL24" s="97" t="n">
        <v>0</v>
      </c>
      <c r="BM24" s="97" t="n">
        <v>0</v>
      </c>
      <c r="BN24" s="97" t="s">
        <v>301</v>
      </c>
      <c r="BO24" s="97" t="s">
        <v>301</v>
      </c>
      <c r="BP24" s="97" t="s">
        <v>301</v>
      </c>
      <c r="BQ24" s="97" t="s">
        <v>301</v>
      </c>
      <c r="BR24" s="97" t="s">
        <v>301</v>
      </c>
      <c r="BS24" s="97" t="s">
        <v>301</v>
      </c>
    </row>
    <row r="25" s="101" customFormat="true" ht="14.4" hidden="false" customHeight="false" outlineLevel="0" collapsed="false">
      <c r="A25" s="76" t="s">
        <v>309</v>
      </c>
      <c r="B25" s="76" t="s">
        <v>310</v>
      </c>
      <c r="C25" s="76" t="s">
        <v>311</v>
      </c>
      <c r="D25" s="76" t="s">
        <v>312</v>
      </c>
      <c r="E25" s="76" t="s">
        <v>90</v>
      </c>
      <c r="F25" s="76" t="n">
        <v>576550</v>
      </c>
      <c r="G25" s="76" t="n">
        <v>4459539</v>
      </c>
      <c r="H25" s="76" t="n">
        <v>576743</v>
      </c>
      <c r="I25" s="76" t="n">
        <v>4459760</v>
      </c>
      <c r="J25" s="76" t="n">
        <v>545</v>
      </c>
      <c r="K25" s="76" t="s">
        <v>306</v>
      </c>
      <c r="L25" s="76" t="n">
        <v>17492</v>
      </c>
      <c r="M25" s="96" t="n">
        <v>43272</v>
      </c>
      <c r="N25" s="31"/>
      <c r="O25" s="31"/>
      <c r="P25" s="97" t="n">
        <v>0</v>
      </c>
      <c r="Q25" s="41" t="n">
        <v>0</v>
      </c>
      <c r="R25" s="97" t="n">
        <v>0</v>
      </c>
      <c r="S25" s="98" t="s">
        <v>94</v>
      </c>
      <c r="T25" s="97" t="n">
        <v>0</v>
      </c>
      <c r="U25" s="99" t="n">
        <v>0</v>
      </c>
      <c r="V25" s="98" t="s">
        <v>94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8" t="s">
        <v>94</v>
      </c>
      <c r="AD25" s="98" t="s">
        <v>97</v>
      </c>
      <c r="AE25" s="97" t="n">
        <v>0</v>
      </c>
      <c r="AF25" s="97" t="n">
        <v>0</v>
      </c>
      <c r="AG25" s="97" t="n">
        <v>0</v>
      </c>
      <c r="AH25" s="41" t="n">
        <v>0</v>
      </c>
      <c r="AI25" s="97" t="n">
        <v>0</v>
      </c>
      <c r="AJ25" s="98" t="s">
        <v>101</v>
      </c>
      <c r="AK25" s="97" t="n">
        <v>0</v>
      </c>
      <c r="AL25" s="97" t="n">
        <v>0</v>
      </c>
      <c r="AM25" s="99" t="n">
        <v>0</v>
      </c>
      <c r="AN25" s="31" t="n">
        <v>0</v>
      </c>
      <c r="AO25" s="41" t="n">
        <v>0</v>
      </c>
      <c r="AP25" s="31" t="n">
        <v>0</v>
      </c>
      <c r="AQ25" s="97" t="n">
        <v>0</v>
      </c>
      <c r="AR25" s="97" t="n">
        <v>0</v>
      </c>
      <c r="AS25" s="97" t="n">
        <v>0</v>
      </c>
      <c r="AT25" s="97" t="n">
        <v>0</v>
      </c>
      <c r="AU25" s="41"/>
      <c r="AV25" s="100" t="n">
        <v>0</v>
      </c>
      <c r="AW25" s="100" t="n">
        <v>0</v>
      </c>
      <c r="AX25" s="100" t="n">
        <v>0</v>
      </c>
      <c r="AY25" s="100" t="n">
        <v>0</v>
      </c>
      <c r="AZ25" s="97" t="n">
        <v>0</v>
      </c>
      <c r="BA25" s="97" t="n">
        <v>0</v>
      </c>
      <c r="BB25" s="98" t="s">
        <v>101</v>
      </c>
      <c r="BC25" s="98" t="s">
        <v>107</v>
      </c>
      <c r="BD25" s="97" t="n">
        <v>0</v>
      </c>
      <c r="BE25" s="41"/>
      <c r="BF25" s="98" t="s">
        <v>108</v>
      </c>
      <c r="BG25" s="97" t="n">
        <v>0</v>
      </c>
      <c r="BH25" s="97" t="n">
        <v>0</v>
      </c>
      <c r="BI25" s="100" t="n">
        <v>0</v>
      </c>
      <c r="BJ25" s="97" t="n">
        <v>0</v>
      </c>
      <c r="BK25" s="31"/>
      <c r="BL25" s="97" t="n">
        <v>0</v>
      </c>
      <c r="BM25" s="97" t="n">
        <v>0</v>
      </c>
      <c r="BN25" s="97" t="n">
        <v>0</v>
      </c>
      <c r="BO25" s="97" t="n">
        <v>0</v>
      </c>
      <c r="BP25" s="97" t="n">
        <v>0</v>
      </c>
      <c r="BQ25" s="97" t="n">
        <v>0</v>
      </c>
      <c r="BR25" s="97" t="n">
        <v>0</v>
      </c>
      <c r="BS25" s="97" t="n">
        <v>0</v>
      </c>
    </row>
    <row r="26" s="101" customFormat="true" ht="14.4" hidden="false" customHeight="false" outlineLevel="0" collapsed="false">
      <c r="A26" s="76" t="s">
        <v>313</v>
      </c>
      <c r="B26" s="76" t="s">
        <v>314</v>
      </c>
      <c r="C26" s="76" t="s">
        <v>315</v>
      </c>
      <c r="D26" s="76" t="s">
        <v>316</v>
      </c>
      <c r="E26" s="76" t="s">
        <v>90</v>
      </c>
      <c r="F26" s="76" t="n">
        <v>578564</v>
      </c>
      <c r="G26" s="76" t="n">
        <v>4457870</v>
      </c>
      <c r="H26" s="76" t="n">
        <v>577525</v>
      </c>
      <c r="I26" s="76" t="n">
        <v>4456828</v>
      </c>
      <c r="J26" s="76" t="n">
        <v>570</v>
      </c>
      <c r="K26" s="76" t="s">
        <v>317</v>
      </c>
      <c r="L26" s="76" t="n">
        <v>17257</v>
      </c>
      <c r="M26" s="96" t="n">
        <v>43104</v>
      </c>
      <c r="N26" s="31"/>
      <c r="O26" s="31"/>
      <c r="P26" s="97" t="s">
        <v>92</v>
      </c>
      <c r="Q26" s="41" t="s">
        <v>93</v>
      </c>
      <c r="R26" s="97" t="s">
        <v>93</v>
      </c>
      <c r="S26" s="98" t="s">
        <v>94</v>
      </c>
      <c r="T26" s="97" t="n">
        <v>0</v>
      </c>
      <c r="U26" s="99" t="n">
        <v>0.027</v>
      </c>
      <c r="V26" s="98" t="s">
        <v>94</v>
      </c>
      <c r="W26" s="97" t="n">
        <v>0</v>
      </c>
      <c r="X26" s="97" t="s">
        <v>92</v>
      </c>
      <c r="Y26" s="97" t="s">
        <v>92</v>
      </c>
      <c r="Z26" s="97" t="s">
        <v>96</v>
      </c>
      <c r="AA26" s="97" t="s">
        <v>96</v>
      </c>
      <c r="AB26" s="97" t="s">
        <v>92</v>
      </c>
      <c r="AC26" s="98" t="s">
        <v>94</v>
      </c>
      <c r="AD26" s="98" t="s">
        <v>97</v>
      </c>
      <c r="AE26" s="97" t="s">
        <v>98</v>
      </c>
      <c r="AF26" s="97" t="s">
        <v>99</v>
      </c>
      <c r="AG26" s="97" t="s">
        <v>100</v>
      </c>
      <c r="AH26" s="41" t="n">
        <v>0.0001758</v>
      </c>
      <c r="AI26" s="97" t="s">
        <v>92</v>
      </c>
      <c r="AJ26" s="98" t="s">
        <v>101</v>
      </c>
      <c r="AK26" s="97" t="s">
        <v>96</v>
      </c>
      <c r="AL26" s="97" t="s">
        <v>102</v>
      </c>
      <c r="AM26" s="99" t="n">
        <v>0.151</v>
      </c>
      <c r="AN26" s="31" t="s">
        <v>95</v>
      </c>
      <c r="AO26" s="41" t="n">
        <v>0.0016736</v>
      </c>
      <c r="AP26" s="31" t="n">
        <v>2.38</v>
      </c>
      <c r="AQ26" s="97" t="s">
        <v>104</v>
      </c>
      <c r="AR26" s="97" t="s">
        <v>104</v>
      </c>
      <c r="AS26" s="97" t="s">
        <v>92</v>
      </c>
      <c r="AT26" s="97" t="s">
        <v>105</v>
      </c>
      <c r="AU26" s="41"/>
      <c r="AV26" s="100" t="s">
        <v>111</v>
      </c>
      <c r="AW26" s="100" t="s">
        <v>111</v>
      </c>
      <c r="AX26" s="100" t="s">
        <v>111</v>
      </c>
      <c r="AY26" s="100" t="n">
        <v>0.00015125</v>
      </c>
      <c r="AZ26" s="97" t="s">
        <v>106</v>
      </c>
      <c r="BA26" s="97" t="s">
        <v>93</v>
      </c>
      <c r="BB26" s="98" t="s">
        <v>101</v>
      </c>
      <c r="BC26" s="98" t="s">
        <v>107</v>
      </c>
      <c r="BD26" s="97" t="n">
        <v>0</v>
      </c>
      <c r="BE26" s="41"/>
      <c r="BF26" s="98" t="s">
        <v>108</v>
      </c>
      <c r="BG26" s="97" t="s">
        <v>92</v>
      </c>
      <c r="BH26" s="97" t="n">
        <v>0</v>
      </c>
      <c r="BI26" s="97" t="s">
        <v>109</v>
      </c>
      <c r="BJ26" s="97" t="s">
        <v>92</v>
      </c>
      <c r="BK26" s="31"/>
      <c r="BL26" s="97" t="s">
        <v>107</v>
      </c>
      <c r="BM26" s="97" t="s">
        <v>110</v>
      </c>
      <c r="BN26" s="97" t="s">
        <v>92</v>
      </c>
      <c r="BO26" s="97" t="s">
        <v>92</v>
      </c>
      <c r="BP26" s="97" t="s">
        <v>92</v>
      </c>
      <c r="BQ26" s="97" t="n">
        <v>0</v>
      </c>
      <c r="BR26" s="97" t="s">
        <v>92</v>
      </c>
      <c r="BS26" s="97" t="s">
        <v>92</v>
      </c>
    </row>
    <row r="27" s="101" customFormat="true" ht="14.4" hidden="false" customHeight="false" outlineLevel="0" collapsed="false">
      <c r="A27" s="76" t="s">
        <v>313</v>
      </c>
      <c r="B27" s="76" t="s">
        <v>314</v>
      </c>
      <c r="C27" s="76" t="s">
        <v>315</v>
      </c>
      <c r="D27" s="76" t="s">
        <v>316</v>
      </c>
      <c r="E27" s="76" t="s">
        <v>90</v>
      </c>
      <c r="F27" s="76" t="n">
        <v>578564</v>
      </c>
      <c r="G27" s="76" t="n">
        <v>4457870</v>
      </c>
      <c r="H27" s="76" t="n">
        <v>577525</v>
      </c>
      <c r="I27" s="76" t="n">
        <v>4456828</v>
      </c>
      <c r="J27" s="76" t="n">
        <v>570</v>
      </c>
      <c r="K27" s="76" t="s">
        <v>317</v>
      </c>
      <c r="L27" s="76" t="n">
        <v>17407</v>
      </c>
      <c r="M27" s="96" t="n">
        <v>43222</v>
      </c>
      <c r="N27" s="31"/>
      <c r="O27" s="31"/>
      <c r="P27" s="97" t="n">
        <v>0</v>
      </c>
      <c r="Q27" s="41" t="n">
        <v>0</v>
      </c>
      <c r="R27" s="97" t="n">
        <v>0</v>
      </c>
      <c r="S27" s="98" t="s">
        <v>94</v>
      </c>
      <c r="T27" s="97" t="n">
        <v>0</v>
      </c>
      <c r="U27" s="99" t="n">
        <v>0.05</v>
      </c>
      <c r="V27" s="98" t="s">
        <v>94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8" t="s">
        <v>94</v>
      </c>
      <c r="AD27" s="98" t="s">
        <v>97</v>
      </c>
      <c r="AE27" s="97" t="s">
        <v>98</v>
      </c>
      <c r="AF27" s="97" t="n">
        <v>0</v>
      </c>
      <c r="AG27" s="97" t="n">
        <v>0</v>
      </c>
      <c r="AH27" s="41" t="n">
        <v>0</v>
      </c>
      <c r="AI27" s="97" t="n">
        <v>0</v>
      </c>
      <c r="AJ27" s="98" t="s">
        <v>101</v>
      </c>
      <c r="AK27" s="97" t="n">
        <v>0</v>
      </c>
      <c r="AL27" s="97" t="n">
        <v>0</v>
      </c>
      <c r="AM27" s="99" t="s">
        <v>103</v>
      </c>
      <c r="AN27" s="31" t="s">
        <v>95</v>
      </c>
      <c r="AO27" s="41" t="n">
        <v>0</v>
      </c>
      <c r="AP27" s="31" t="n">
        <v>2.217</v>
      </c>
      <c r="AQ27" s="97" t="n">
        <v>0</v>
      </c>
      <c r="AR27" s="97" t="n">
        <v>0</v>
      </c>
      <c r="AS27" s="97" t="n">
        <v>0</v>
      </c>
      <c r="AT27" s="97" t="n">
        <v>0</v>
      </c>
      <c r="AU27" s="41"/>
      <c r="AV27" s="100" t="n">
        <v>0</v>
      </c>
      <c r="AW27" s="100" t="n">
        <v>0</v>
      </c>
      <c r="AX27" s="100" t="n">
        <v>0</v>
      </c>
      <c r="AY27" s="100" t="n">
        <v>0</v>
      </c>
      <c r="AZ27" s="97" t="n">
        <v>0</v>
      </c>
      <c r="BA27" s="97" t="n">
        <v>0</v>
      </c>
      <c r="BB27" s="98" t="s">
        <v>101</v>
      </c>
      <c r="BC27" s="98" t="s">
        <v>107</v>
      </c>
      <c r="BD27" s="97" t="n">
        <v>0</v>
      </c>
      <c r="BE27" s="41"/>
      <c r="BF27" s="98" t="s">
        <v>108</v>
      </c>
      <c r="BG27" s="97" t="n">
        <v>0</v>
      </c>
      <c r="BH27" s="97" t="n">
        <v>0</v>
      </c>
      <c r="BI27" s="100" t="n">
        <v>0</v>
      </c>
      <c r="BJ27" s="97" t="n">
        <v>0</v>
      </c>
      <c r="BK27" s="31"/>
      <c r="BL27" s="97" t="n">
        <v>0</v>
      </c>
      <c r="BM27" s="97" t="n">
        <v>0</v>
      </c>
      <c r="BN27" s="97" t="n">
        <v>0</v>
      </c>
      <c r="BO27" s="97" t="n">
        <v>0</v>
      </c>
      <c r="BP27" s="97" t="n">
        <v>0</v>
      </c>
      <c r="BQ27" s="97" t="n">
        <v>0</v>
      </c>
      <c r="BR27" s="97" t="n">
        <v>0</v>
      </c>
      <c r="BS27" s="97" t="n">
        <v>0</v>
      </c>
    </row>
    <row r="28" s="101" customFormat="true" ht="14.4" hidden="false" customHeight="false" outlineLevel="0" collapsed="false">
      <c r="A28" s="76" t="s">
        <v>313</v>
      </c>
      <c r="B28" s="76" t="s">
        <v>314</v>
      </c>
      <c r="C28" s="76" t="s">
        <v>315</v>
      </c>
      <c r="D28" s="76" t="s">
        <v>316</v>
      </c>
      <c r="E28" s="76" t="s">
        <v>90</v>
      </c>
      <c r="F28" s="76" t="n">
        <v>578564</v>
      </c>
      <c r="G28" s="76" t="n">
        <v>4457870</v>
      </c>
      <c r="H28" s="76" t="n">
        <v>577525</v>
      </c>
      <c r="I28" s="76" t="n">
        <v>4456828</v>
      </c>
      <c r="J28" s="76" t="n">
        <v>570</v>
      </c>
      <c r="K28" s="76" t="s">
        <v>317</v>
      </c>
      <c r="L28" s="76" t="n">
        <v>17339</v>
      </c>
      <c r="M28" s="96" t="n">
        <v>43194</v>
      </c>
      <c r="N28" s="31"/>
      <c r="O28" s="31"/>
      <c r="P28" s="97" t="n">
        <v>0</v>
      </c>
      <c r="Q28" s="41" t="n">
        <v>0</v>
      </c>
      <c r="R28" s="97" t="s">
        <v>93</v>
      </c>
      <c r="S28" s="98" t="s">
        <v>94</v>
      </c>
      <c r="T28" s="97" t="n">
        <v>0</v>
      </c>
      <c r="U28" s="27" t="n">
        <v>0.078</v>
      </c>
      <c r="V28" s="98" t="s">
        <v>94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8" t="s">
        <v>94</v>
      </c>
      <c r="AD28" s="98" t="s">
        <v>97</v>
      </c>
      <c r="AE28" s="97" t="n">
        <v>0</v>
      </c>
      <c r="AF28" s="97" t="s">
        <v>102</v>
      </c>
      <c r="AG28" s="97" t="n">
        <v>0</v>
      </c>
      <c r="AH28" s="41" t="n">
        <v>0</v>
      </c>
      <c r="AI28" s="97" t="n">
        <v>0</v>
      </c>
      <c r="AJ28" s="98" t="s">
        <v>101</v>
      </c>
      <c r="AK28" s="97" t="n">
        <v>0</v>
      </c>
      <c r="AL28" s="97" t="s">
        <v>102</v>
      </c>
      <c r="AM28" s="99" t="s">
        <v>103</v>
      </c>
      <c r="AN28" s="31" t="s">
        <v>95</v>
      </c>
      <c r="AO28" s="41" t="n">
        <v>0</v>
      </c>
      <c r="AP28" s="31" t="n">
        <v>2.084</v>
      </c>
      <c r="AQ28" s="97" t="n">
        <v>0</v>
      </c>
      <c r="AR28" s="97" t="n">
        <v>0</v>
      </c>
      <c r="AS28" s="97" t="n">
        <v>0</v>
      </c>
      <c r="AT28" s="97" t="n">
        <v>0</v>
      </c>
      <c r="AU28" s="41"/>
      <c r="AV28" s="100" t="n">
        <v>0</v>
      </c>
      <c r="AW28" s="100" t="n">
        <v>0</v>
      </c>
      <c r="AX28" s="100" t="n">
        <v>0</v>
      </c>
      <c r="AY28" s="100" t="n">
        <v>0</v>
      </c>
      <c r="AZ28" s="97" t="n">
        <v>0</v>
      </c>
      <c r="BA28" s="97" t="s">
        <v>93</v>
      </c>
      <c r="BB28" s="98" t="s">
        <v>101</v>
      </c>
      <c r="BC28" s="98" t="s">
        <v>107</v>
      </c>
      <c r="BD28" s="97" t="n">
        <v>0</v>
      </c>
      <c r="BE28" s="41"/>
      <c r="BF28" s="98" t="s">
        <v>108</v>
      </c>
      <c r="BG28" s="97" t="n">
        <v>0</v>
      </c>
      <c r="BH28" s="97" t="n">
        <v>0</v>
      </c>
      <c r="BI28" s="100" t="n">
        <v>0</v>
      </c>
      <c r="BJ28" s="97" t="n">
        <v>0</v>
      </c>
      <c r="BK28" s="31"/>
      <c r="BL28" s="97" t="s">
        <v>107</v>
      </c>
      <c r="BM28" s="97" t="s">
        <v>110</v>
      </c>
      <c r="BN28" s="97" t="n">
        <v>0</v>
      </c>
      <c r="BO28" s="97" t="n">
        <v>0</v>
      </c>
      <c r="BP28" s="97" t="n">
        <v>0</v>
      </c>
      <c r="BQ28" s="97" t="n">
        <v>0</v>
      </c>
      <c r="BR28" s="97" t="n">
        <v>0</v>
      </c>
      <c r="BS28" s="97" t="n">
        <v>0</v>
      </c>
    </row>
    <row r="29" s="101" customFormat="true" ht="14.4" hidden="false" customHeight="false" outlineLevel="0" collapsed="false">
      <c r="A29" s="76" t="s">
        <v>313</v>
      </c>
      <c r="B29" s="76" t="s">
        <v>314</v>
      </c>
      <c r="C29" s="76" t="s">
        <v>315</v>
      </c>
      <c r="D29" s="76" t="s">
        <v>316</v>
      </c>
      <c r="E29" s="76" t="s">
        <v>90</v>
      </c>
      <c r="F29" s="76" t="n">
        <v>578564</v>
      </c>
      <c r="G29" s="76" t="n">
        <v>4457870</v>
      </c>
      <c r="H29" s="76" t="n">
        <v>577525</v>
      </c>
      <c r="I29" s="76" t="n">
        <v>4456828</v>
      </c>
      <c r="J29" s="76" t="n">
        <v>570</v>
      </c>
      <c r="K29" s="76" t="s">
        <v>317</v>
      </c>
      <c r="L29" s="76" t="n">
        <v>17456</v>
      </c>
      <c r="M29" s="96" t="n">
        <v>43249</v>
      </c>
      <c r="N29" s="31"/>
      <c r="O29" s="31"/>
      <c r="P29" s="97" t="s">
        <v>92</v>
      </c>
      <c r="Q29" s="41" t="s">
        <v>93</v>
      </c>
      <c r="R29" s="97" t="n">
        <v>0</v>
      </c>
      <c r="S29" s="98" t="s">
        <v>94</v>
      </c>
      <c r="T29" s="97" t="n">
        <v>0</v>
      </c>
      <c r="U29" s="99" t="n">
        <v>0</v>
      </c>
      <c r="V29" s="98" t="s">
        <v>94</v>
      </c>
      <c r="W29" s="97" t="n">
        <v>0</v>
      </c>
      <c r="X29" s="97" t="s">
        <v>92</v>
      </c>
      <c r="Y29" s="97" t="s">
        <v>92</v>
      </c>
      <c r="Z29" s="97" t="s">
        <v>96</v>
      </c>
      <c r="AA29" s="97" t="s">
        <v>96</v>
      </c>
      <c r="AB29" s="97" t="s">
        <v>92</v>
      </c>
      <c r="AC29" s="98" t="s">
        <v>94</v>
      </c>
      <c r="AD29" s="98" t="s">
        <v>97</v>
      </c>
      <c r="AE29" s="97" t="n">
        <v>0</v>
      </c>
      <c r="AF29" s="97" t="n">
        <v>0</v>
      </c>
      <c r="AG29" s="97" t="s">
        <v>100</v>
      </c>
      <c r="AH29" s="41" t="s">
        <v>93</v>
      </c>
      <c r="AI29" s="97" t="s">
        <v>92</v>
      </c>
      <c r="AJ29" s="98" t="s">
        <v>101</v>
      </c>
      <c r="AK29" s="97" t="s">
        <v>96</v>
      </c>
      <c r="AL29" s="97" t="n">
        <v>0</v>
      </c>
      <c r="AM29" s="99" t="n">
        <v>0</v>
      </c>
      <c r="AN29" s="31" t="n">
        <v>0</v>
      </c>
      <c r="AO29" s="41" t="s">
        <v>99</v>
      </c>
      <c r="AP29" s="31" t="n">
        <v>0</v>
      </c>
      <c r="AQ29" s="97" t="n">
        <v>0</v>
      </c>
      <c r="AR29" s="97" t="n">
        <v>0</v>
      </c>
      <c r="AS29" s="97" t="s">
        <v>92</v>
      </c>
      <c r="AT29" s="97" t="n">
        <v>0</v>
      </c>
      <c r="AU29" s="41"/>
      <c r="AV29" s="100" t="s">
        <v>111</v>
      </c>
      <c r="AW29" s="100" t="s">
        <v>111</v>
      </c>
      <c r="AX29" s="100" t="s">
        <v>111</v>
      </c>
      <c r="AY29" s="100" t="s">
        <v>111</v>
      </c>
      <c r="AZ29" s="97" t="s">
        <v>111</v>
      </c>
      <c r="BA29" s="97" t="n">
        <v>0</v>
      </c>
      <c r="BB29" s="98" t="s">
        <v>101</v>
      </c>
      <c r="BC29" s="98" t="s">
        <v>107</v>
      </c>
      <c r="BD29" s="97" t="n">
        <v>0</v>
      </c>
      <c r="BE29" s="41"/>
      <c r="BF29" s="98" t="s">
        <v>108</v>
      </c>
      <c r="BG29" s="97" t="s">
        <v>92</v>
      </c>
      <c r="BH29" s="97" t="n">
        <v>0</v>
      </c>
      <c r="BI29" s="100" t="n">
        <v>0</v>
      </c>
      <c r="BJ29" s="97" t="n">
        <v>0.0008</v>
      </c>
      <c r="BK29" s="31"/>
      <c r="BL29" s="97" t="n">
        <v>0</v>
      </c>
      <c r="BM29" s="97" t="n">
        <v>0</v>
      </c>
      <c r="BN29" s="97" t="s">
        <v>92</v>
      </c>
      <c r="BO29" s="97" t="s">
        <v>92</v>
      </c>
      <c r="BP29" s="97" t="s">
        <v>92</v>
      </c>
      <c r="BQ29" s="97" t="n">
        <v>0</v>
      </c>
      <c r="BR29" s="97" t="s">
        <v>92</v>
      </c>
      <c r="BS29" s="97" t="s">
        <v>92</v>
      </c>
    </row>
    <row r="30" s="101" customFormat="true" ht="14.4" hidden="false" customHeight="false" outlineLevel="0" collapsed="false">
      <c r="A30" s="76" t="s">
        <v>313</v>
      </c>
      <c r="B30" s="76" t="s">
        <v>314</v>
      </c>
      <c r="C30" s="76" t="s">
        <v>315</v>
      </c>
      <c r="D30" s="76" t="s">
        <v>316</v>
      </c>
      <c r="E30" s="76" t="s">
        <v>90</v>
      </c>
      <c r="F30" s="76" t="n">
        <v>578564</v>
      </c>
      <c r="G30" s="76" t="n">
        <v>4457870</v>
      </c>
      <c r="H30" s="76" t="n">
        <v>577525</v>
      </c>
      <c r="I30" s="76" t="n">
        <v>4456828</v>
      </c>
      <c r="J30" s="76" t="n">
        <v>570</v>
      </c>
      <c r="K30" s="76" t="s">
        <v>317</v>
      </c>
      <c r="L30" s="76" t="n">
        <v>17493</v>
      </c>
      <c r="M30" s="96" t="n">
        <v>43272</v>
      </c>
      <c r="N30" s="31"/>
      <c r="O30" s="31"/>
      <c r="P30" s="97" t="n">
        <v>0</v>
      </c>
      <c r="Q30" s="41" t="n">
        <v>0</v>
      </c>
      <c r="R30" s="97" t="n">
        <v>0</v>
      </c>
      <c r="S30" s="98" t="s">
        <v>94</v>
      </c>
      <c r="T30" s="97" t="n">
        <v>0</v>
      </c>
      <c r="U30" s="99" t="n">
        <v>0</v>
      </c>
      <c r="V30" s="98" t="s">
        <v>94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8" t="s">
        <v>94</v>
      </c>
      <c r="AD30" s="98" t="s">
        <v>97</v>
      </c>
      <c r="AE30" s="97" t="n">
        <v>0</v>
      </c>
      <c r="AF30" s="97" t="n">
        <v>0</v>
      </c>
      <c r="AG30" s="97" t="n">
        <v>0</v>
      </c>
      <c r="AH30" s="41" t="n">
        <v>0</v>
      </c>
      <c r="AI30" s="97" t="n">
        <v>0</v>
      </c>
      <c r="AJ30" s="98" t="s">
        <v>101</v>
      </c>
      <c r="AK30" s="97" t="n">
        <v>0</v>
      </c>
      <c r="AL30" s="97" t="n">
        <v>0</v>
      </c>
      <c r="AM30" s="99" t="n">
        <v>0</v>
      </c>
      <c r="AN30" s="31" t="n">
        <v>0</v>
      </c>
      <c r="AO30" s="41" t="n">
        <v>0</v>
      </c>
      <c r="AP30" s="31" t="n">
        <v>0</v>
      </c>
      <c r="AQ30" s="97" t="n">
        <v>0</v>
      </c>
      <c r="AR30" s="97" t="n">
        <v>0</v>
      </c>
      <c r="AS30" s="97" t="n">
        <v>0</v>
      </c>
      <c r="AT30" s="97" t="n">
        <v>0</v>
      </c>
      <c r="AU30" s="41"/>
      <c r="AV30" s="100" t="n">
        <v>0</v>
      </c>
      <c r="AW30" s="100" t="n">
        <v>0</v>
      </c>
      <c r="AX30" s="100" t="n">
        <v>0</v>
      </c>
      <c r="AY30" s="100" t="n">
        <v>0</v>
      </c>
      <c r="AZ30" s="97" t="n">
        <v>0</v>
      </c>
      <c r="BA30" s="97" t="n">
        <v>0</v>
      </c>
      <c r="BB30" s="98" t="s">
        <v>101</v>
      </c>
      <c r="BC30" s="98" t="s">
        <v>107</v>
      </c>
      <c r="BD30" s="97" t="n">
        <v>0</v>
      </c>
      <c r="BE30" s="41"/>
      <c r="BF30" s="98" t="s">
        <v>108</v>
      </c>
      <c r="BG30" s="97" t="n">
        <v>0</v>
      </c>
      <c r="BH30" s="97" t="n">
        <v>0</v>
      </c>
      <c r="BI30" s="100" t="n">
        <v>0</v>
      </c>
      <c r="BJ30" s="97" t="n">
        <v>0</v>
      </c>
      <c r="BK30" s="31"/>
      <c r="BL30" s="97" t="n">
        <v>0</v>
      </c>
      <c r="BM30" s="97" t="n">
        <v>0</v>
      </c>
      <c r="BN30" s="97" t="n">
        <v>0</v>
      </c>
      <c r="BO30" s="97" t="n">
        <v>0</v>
      </c>
      <c r="BP30" s="97" t="n">
        <v>0</v>
      </c>
      <c r="BQ30" s="97" t="n">
        <v>0</v>
      </c>
      <c r="BR30" s="97" t="n">
        <v>0</v>
      </c>
      <c r="BS30" s="97" t="n">
        <v>0</v>
      </c>
    </row>
    <row r="31" s="101" customFormat="true" ht="14.4" hidden="false" customHeight="false" outlineLevel="0" collapsed="false">
      <c r="A31" s="76" t="s">
        <v>313</v>
      </c>
      <c r="B31" s="76" t="s">
        <v>314</v>
      </c>
      <c r="C31" s="76" t="s">
        <v>315</v>
      </c>
      <c r="D31" s="76" t="s">
        <v>316</v>
      </c>
      <c r="E31" s="76" t="s">
        <v>90</v>
      </c>
      <c r="F31" s="76" t="n">
        <v>578564</v>
      </c>
      <c r="G31" s="76" t="n">
        <v>4457870</v>
      </c>
      <c r="H31" s="76" t="n">
        <v>577525</v>
      </c>
      <c r="I31" s="76" t="n">
        <v>4456828</v>
      </c>
      <c r="J31" s="76" t="n">
        <v>570</v>
      </c>
      <c r="K31" s="76" t="s">
        <v>317</v>
      </c>
      <c r="L31" s="76" t="n">
        <v>17520</v>
      </c>
      <c r="M31" s="96" t="n">
        <v>43270</v>
      </c>
      <c r="N31" s="31"/>
      <c r="O31" s="31"/>
      <c r="P31" s="97" t="s">
        <v>301</v>
      </c>
      <c r="Q31" s="41" t="n">
        <v>0</v>
      </c>
      <c r="R31" s="97" t="n">
        <v>0</v>
      </c>
      <c r="S31" s="98" t="s">
        <v>301</v>
      </c>
      <c r="T31" s="97" t="s">
        <v>301</v>
      </c>
      <c r="U31" s="99" t="n">
        <v>0</v>
      </c>
      <c r="V31" s="98" t="s">
        <v>301</v>
      </c>
      <c r="W31" s="97" t="s">
        <v>301</v>
      </c>
      <c r="X31" s="97" t="s">
        <v>301</v>
      </c>
      <c r="Y31" s="97" t="s">
        <v>301</v>
      </c>
      <c r="Z31" s="97" t="s">
        <v>301</v>
      </c>
      <c r="AA31" s="97" t="s">
        <v>301</v>
      </c>
      <c r="AB31" s="97" t="s">
        <v>301</v>
      </c>
      <c r="AC31" s="98" t="s">
        <v>301</v>
      </c>
      <c r="AD31" s="98" t="s">
        <v>301</v>
      </c>
      <c r="AE31" s="97" t="n">
        <v>0</v>
      </c>
      <c r="AF31" s="97" t="n">
        <v>0</v>
      </c>
      <c r="AG31" s="97" t="s">
        <v>301</v>
      </c>
      <c r="AH31" s="41" t="n">
        <v>0</v>
      </c>
      <c r="AI31" s="97" t="s">
        <v>301</v>
      </c>
      <c r="AJ31" s="98" t="s">
        <v>301</v>
      </c>
      <c r="AK31" s="97" t="s">
        <v>301</v>
      </c>
      <c r="AL31" s="97" t="n">
        <v>0</v>
      </c>
      <c r="AM31" s="99" t="n">
        <v>0</v>
      </c>
      <c r="AN31" s="31" t="n">
        <v>0</v>
      </c>
      <c r="AO31" s="41" t="n">
        <v>0</v>
      </c>
      <c r="AP31" s="31" t="n">
        <v>0</v>
      </c>
      <c r="AQ31" s="97" t="n">
        <v>0</v>
      </c>
      <c r="AR31" s="97" t="n">
        <v>0</v>
      </c>
      <c r="AS31" s="97" t="s">
        <v>301</v>
      </c>
      <c r="AT31" s="97" t="n">
        <v>0</v>
      </c>
      <c r="AU31" s="41"/>
      <c r="AV31" s="100" t="n">
        <v>0</v>
      </c>
      <c r="AW31" s="100" t="n">
        <v>0</v>
      </c>
      <c r="AX31" s="100" t="n">
        <v>0</v>
      </c>
      <c r="AY31" s="100" t="n">
        <v>0</v>
      </c>
      <c r="AZ31" s="97" t="n">
        <v>0</v>
      </c>
      <c r="BA31" s="97" t="n">
        <v>0</v>
      </c>
      <c r="BB31" s="98" t="s">
        <v>301</v>
      </c>
      <c r="BC31" s="98" t="s">
        <v>301</v>
      </c>
      <c r="BD31" s="97" t="s">
        <v>301</v>
      </c>
      <c r="BE31" s="41"/>
      <c r="BF31" s="98" t="s">
        <v>301</v>
      </c>
      <c r="BG31" s="97" t="s">
        <v>301</v>
      </c>
      <c r="BH31" s="97" t="s">
        <v>301</v>
      </c>
      <c r="BI31" s="100" t="n">
        <v>0</v>
      </c>
      <c r="BJ31" s="97" t="s">
        <v>301</v>
      </c>
      <c r="BK31" s="31"/>
      <c r="BL31" s="97" t="n">
        <v>0</v>
      </c>
      <c r="BM31" s="97" t="n">
        <v>0</v>
      </c>
      <c r="BN31" s="97" t="s">
        <v>301</v>
      </c>
      <c r="BO31" s="97" t="s">
        <v>301</v>
      </c>
      <c r="BP31" s="97" t="s">
        <v>301</v>
      </c>
      <c r="BQ31" s="97" t="s">
        <v>301</v>
      </c>
      <c r="BR31" s="97" t="s">
        <v>301</v>
      </c>
      <c r="BS31" s="97" t="s">
        <v>301</v>
      </c>
    </row>
    <row r="32" s="101" customFormat="true" ht="14.4" hidden="false" customHeight="false" outlineLevel="0" collapsed="false">
      <c r="A32" s="76" t="s">
        <v>318</v>
      </c>
      <c r="B32" s="76" t="s">
        <v>319</v>
      </c>
      <c r="C32" s="76" t="s">
        <v>298</v>
      </c>
      <c r="D32" s="76" t="s">
        <v>320</v>
      </c>
      <c r="E32" s="76" t="s">
        <v>90</v>
      </c>
      <c r="F32" s="76" t="n">
        <v>592116</v>
      </c>
      <c r="G32" s="76" t="n">
        <v>4457034</v>
      </c>
      <c r="H32" s="76" t="n">
        <v>592018</v>
      </c>
      <c r="I32" s="76" t="n">
        <v>4456921</v>
      </c>
      <c r="J32" s="76" t="n">
        <v>361</v>
      </c>
      <c r="K32" s="76" t="s">
        <v>321</v>
      </c>
      <c r="L32" s="76" t="n">
        <v>17260</v>
      </c>
      <c r="M32" s="96" t="n">
        <v>43105</v>
      </c>
      <c r="N32" s="31"/>
      <c r="O32" s="31"/>
      <c r="P32" s="97" t="s">
        <v>92</v>
      </c>
      <c r="Q32" s="41" t="s">
        <v>93</v>
      </c>
      <c r="R32" s="97" t="s">
        <v>93</v>
      </c>
      <c r="S32" s="98" t="s">
        <v>94</v>
      </c>
      <c r="T32" s="97" t="n">
        <v>0</v>
      </c>
      <c r="U32" s="99" t="n">
        <v>0.047</v>
      </c>
      <c r="V32" s="98" t="s">
        <v>94</v>
      </c>
      <c r="W32" s="97" t="n">
        <v>0</v>
      </c>
      <c r="X32" s="97" t="s">
        <v>92</v>
      </c>
      <c r="Y32" s="97" t="s">
        <v>92</v>
      </c>
      <c r="Z32" s="97" t="s">
        <v>96</v>
      </c>
      <c r="AA32" s="97" t="s">
        <v>96</v>
      </c>
      <c r="AB32" s="97" t="s">
        <v>92</v>
      </c>
      <c r="AC32" s="98" t="s">
        <v>94</v>
      </c>
      <c r="AD32" s="98" t="s">
        <v>97</v>
      </c>
      <c r="AE32" s="97" t="s">
        <v>98</v>
      </c>
      <c r="AF32" s="97" t="s">
        <v>99</v>
      </c>
      <c r="AG32" s="97" t="s">
        <v>100</v>
      </c>
      <c r="AH32" s="41" t="s">
        <v>117</v>
      </c>
      <c r="AI32" s="97" t="s">
        <v>92</v>
      </c>
      <c r="AJ32" s="98" t="s">
        <v>101</v>
      </c>
      <c r="AK32" s="97" t="s">
        <v>96</v>
      </c>
      <c r="AL32" s="97" t="s">
        <v>102</v>
      </c>
      <c r="AM32" s="99" t="n">
        <v>0.173</v>
      </c>
      <c r="AN32" s="31" t="s">
        <v>95</v>
      </c>
      <c r="AO32" s="41" t="s">
        <v>99</v>
      </c>
      <c r="AP32" s="28" t="n">
        <v>3.538</v>
      </c>
      <c r="AQ32" s="97" t="s">
        <v>104</v>
      </c>
      <c r="AR32" s="97" t="s">
        <v>104</v>
      </c>
      <c r="AS32" s="97" t="s">
        <v>92</v>
      </c>
      <c r="AT32" s="97" t="s">
        <v>105</v>
      </c>
      <c r="AU32" s="41"/>
      <c r="AV32" s="100" t="s">
        <v>111</v>
      </c>
      <c r="AW32" s="100" t="s">
        <v>111</v>
      </c>
      <c r="AX32" s="100" t="s">
        <v>111</v>
      </c>
      <c r="AY32" s="100" t="s">
        <v>111</v>
      </c>
      <c r="AZ32" s="97" t="s">
        <v>106</v>
      </c>
      <c r="BA32" s="97" t="s">
        <v>93</v>
      </c>
      <c r="BB32" s="98" t="s">
        <v>101</v>
      </c>
      <c r="BC32" s="98" t="s">
        <v>107</v>
      </c>
      <c r="BD32" s="97" t="n">
        <v>0</v>
      </c>
      <c r="BE32" s="41"/>
      <c r="BF32" s="98" t="s">
        <v>108</v>
      </c>
      <c r="BG32" s="97" t="s">
        <v>92</v>
      </c>
      <c r="BH32" s="97" t="n">
        <v>0</v>
      </c>
      <c r="BI32" s="100" t="n">
        <v>0.00052</v>
      </c>
      <c r="BJ32" s="97" t="s">
        <v>92</v>
      </c>
      <c r="BK32" s="31"/>
      <c r="BL32" s="97" t="s">
        <v>107</v>
      </c>
      <c r="BM32" s="97" t="s">
        <v>110</v>
      </c>
      <c r="BN32" s="97" t="s">
        <v>92</v>
      </c>
      <c r="BO32" s="97" t="s">
        <v>92</v>
      </c>
      <c r="BP32" s="97" t="s">
        <v>92</v>
      </c>
      <c r="BQ32" s="97" t="n">
        <v>0</v>
      </c>
      <c r="BR32" s="97" t="s">
        <v>92</v>
      </c>
      <c r="BS32" s="97" t="s">
        <v>92</v>
      </c>
    </row>
    <row r="33" s="101" customFormat="true" ht="14.4" hidden="false" customHeight="false" outlineLevel="0" collapsed="false">
      <c r="A33" s="76" t="s">
        <v>322</v>
      </c>
      <c r="B33" s="76" t="s">
        <v>323</v>
      </c>
      <c r="C33" s="76" t="s">
        <v>324</v>
      </c>
      <c r="D33" s="76" t="s">
        <v>325</v>
      </c>
      <c r="E33" s="76" t="s">
        <v>90</v>
      </c>
      <c r="F33" s="76" t="n">
        <v>594394</v>
      </c>
      <c r="G33" s="76" t="n">
        <v>4456765</v>
      </c>
      <c r="H33" s="76" t="n">
        <v>594371</v>
      </c>
      <c r="I33" s="76" t="n">
        <v>4456108</v>
      </c>
      <c r="J33" s="76" t="n">
        <v>361</v>
      </c>
      <c r="K33" s="76" t="s">
        <v>326</v>
      </c>
      <c r="L33" s="76" t="n">
        <v>17259</v>
      </c>
      <c r="M33" s="96" t="n">
        <v>43105</v>
      </c>
      <c r="N33" s="31"/>
      <c r="O33" s="31"/>
      <c r="P33" s="97" t="s">
        <v>92</v>
      </c>
      <c r="Q33" s="41" t="s">
        <v>93</v>
      </c>
      <c r="R33" s="97" t="s">
        <v>93</v>
      </c>
      <c r="S33" s="98" t="s">
        <v>94</v>
      </c>
      <c r="T33" s="97" t="n">
        <v>0</v>
      </c>
      <c r="U33" s="99" t="s">
        <v>95</v>
      </c>
      <c r="V33" s="98" t="s">
        <v>94</v>
      </c>
      <c r="W33" s="97" t="n">
        <v>0</v>
      </c>
      <c r="X33" s="97" t="s">
        <v>92</v>
      </c>
      <c r="Y33" s="97" t="s">
        <v>92</v>
      </c>
      <c r="Z33" s="97" t="s">
        <v>96</v>
      </c>
      <c r="AA33" s="97" t="s">
        <v>96</v>
      </c>
      <c r="AB33" s="97" t="s">
        <v>92</v>
      </c>
      <c r="AC33" s="98" t="s">
        <v>94</v>
      </c>
      <c r="AD33" s="98" t="s">
        <v>97</v>
      </c>
      <c r="AE33" s="97" t="s">
        <v>98</v>
      </c>
      <c r="AF33" s="97" t="s">
        <v>99</v>
      </c>
      <c r="AG33" s="97" t="s">
        <v>100</v>
      </c>
      <c r="AH33" s="41" t="s">
        <v>117</v>
      </c>
      <c r="AI33" s="97" t="s">
        <v>92</v>
      </c>
      <c r="AJ33" s="98" t="s">
        <v>101</v>
      </c>
      <c r="AK33" s="97" t="s">
        <v>96</v>
      </c>
      <c r="AL33" s="97" t="s">
        <v>102</v>
      </c>
      <c r="AM33" s="99" t="s">
        <v>103</v>
      </c>
      <c r="AN33" s="31" t="s">
        <v>95</v>
      </c>
      <c r="AO33" s="41" t="s">
        <v>99</v>
      </c>
      <c r="AP33" s="31" t="n">
        <v>3.492</v>
      </c>
      <c r="AQ33" s="97" t="s">
        <v>104</v>
      </c>
      <c r="AR33" s="97" t="s">
        <v>104</v>
      </c>
      <c r="AS33" s="97" t="s">
        <v>92</v>
      </c>
      <c r="AT33" s="97" t="s">
        <v>105</v>
      </c>
      <c r="AU33" s="41"/>
      <c r="AV33" s="100" t="s">
        <v>111</v>
      </c>
      <c r="AW33" s="100" t="s">
        <v>111</v>
      </c>
      <c r="AX33" s="100" t="s">
        <v>111</v>
      </c>
      <c r="AY33" s="100" t="n">
        <v>0.0001443</v>
      </c>
      <c r="AZ33" s="97" t="s">
        <v>106</v>
      </c>
      <c r="BA33" s="97" t="s">
        <v>93</v>
      </c>
      <c r="BB33" s="98" t="s">
        <v>101</v>
      </c>
      <c r="BC33" s="98" t="s">
        <v>107</v>
      </c>
      <c r="BD33" s="97" t="n">
        <v>0</v>
      </c>
      <c r="BE33" s="41"/>
      <c r="BF33" s="98" t="s">
        <v>108</v>
      </c>
      <c r="BG33" s="97" t="s">
        <v>92</v>
      </c>
      <c r="BH33" s="97" t="n">
        <v>0</v>
      </c>
      <c r="BI33" s="97" t="s">
        <v>109</v>
      </c>
      <c r="BJ33" s="97" t="s">
        <v>92</v>
      </c>
      <c r="BK33" s="31"/>
      <c r="BL33" s="97" t="s">
        <v>107</v>
      </c>
      <c r="BM33" s="97" t="s">
        <v>110</v>
      </c>
      <c r="BN33" s="97" t="s">
        <v>92</v>
      </c>
      <c r="BO33" s="97" t="s">
        <v>92</v>
      </c>
      <c r="BP33" s="97" t="s">
        <v>92</v>
      </c>
      <c r="BQ33" s="97" t="n">
        <v>0</v>
      </c>
      <c r="BR33" s="97" t="s">
        <v>92</v>
      </c>
      <c r="BS33" s="97" t="s">
        <v>92</v>
      </c>
    </row>
    <row r="34" s="101" customFormat="true" ht="14.4" hidden="false" customHeight="false" outlineLevel="0" collapsed="false">
      <c r="A34" s="76" t="s">
        <v>327</v>
      </c>
      <c r="B34" s="76" t="s">
        <v>328</v>
      </c>
      <c r="C34" s="76" t="s">
        <v>298</v>
      </c>
      <c r="D34" s="76" t="s">
        <v>329</v>
      </c>
      <c r="E34" s="76" t="s">
        <v>90</v>
      </c>
      <c r="F34" s="76" t="n">
        <v>614434</v>
      </c>
      <c r="G34" s="76" t="n">
        <v>4462732</v>
      </c>
      <c r="H34" s="76" t="n">
        <v>614310</v>
      </c>
      <c r="I34" s="76" t="n">
        <v>4462637</v>
      </c>
      <c r="J34" s="76" t="n">
        <v>160</v>
      </c>
      <c r="K34" s="76" t="s">
        <v>330</v>
      </c>
      <c r="L34" s="76" t="n">
        <v>17267</v>
      </c>
      <c r="M34" s="96" t="n">
        <v>43090</v>
      </c>
      <c r="N34" s="31"/>
      <c r="O34" s="31"/>
      <c r="P34" s="97" t="s">
        <v>92</v>
      </c>
      <c r="Q34" s="41" t="s">
        <v>93</v>
      </c>
      <c r="R34" s="97" t="s">
        <v>93</v>
      </c>
      <c r="S34" s="98" t="s">
        <v>94</v>
      </c>
      <c r="T34" s="97" t="n">
        <v>0</v>
      </c>
      <c r="U34" s="99" t="s">
        <v>95</v>
      </c>
      <c r="V34" s="98" t="s">
        <v>94</v>
      </c>
      <c r="W34" s="97" t="n">
        <v>0</v>
      </c>
      <c r="X34" s="97" t="s">
        <v>92</v>
      </c>
      <c r="Y34" s="97" t="s">
        <v>92</v>
      </c>
      <c r="Z34" s="97" t="s">
        <v>96</v>
      </c>
      <c r="AA34" s="97" t="s">
        <v>96</v>
      </c>
      <c r="AB34" s="97" t="s">
        <v>92</v>
      </c>
      <c r="AC34" s="98" t="s">
        <v>94</v>
      </c>
      <c r="AD34" s="98" t="s">
        <v>97</v>
      </c>
      <c r="AE34" s="97" t="s">
        <v>98</v>
      </c>
      <c r="AF34" s="97" t="s">
        <v>99</v>
      </c>
      <c r="AG34" s="97" t="s">
        <v>100</v>
      </c>
      <c r="AH34" s="41" t="s">
        <v>117</v>
      </c>
      <c r="AI34" s="97" t="s">
        <v>92</v>
      </c>
      <c r="AJ34" s="98" t="s">
        <v>101</v>
      </c>
      <c r="AK34" s="97" t="s">
        <v>96</v>
      </c>
      <c r="AL34" s="97" t="s">
        <v>102</v>
      </c>
      <c r="AM34" s="99" t="s">
        <v>103</v>
      </c>
      <c r="AN34" s="31" t="s">
        <v>95</v>
      </c>
      <c r="AO34" s="41" t="s">
        <v>99</v>
      </c>
      <c r="AP34" s="31" t="n">
        <v>2.454</v>
      </c>
      <c r="AQ34" s="97" t="s">
        <v>104</v>
      </c>
      <c r="AR34" s="97" t="s">
        <v>104</v>
      </c>
      <c r="AS34" s="97" t="s">
        <v>92</v>
      </c>
      <c r="AT34" s="97" t="s">
        <v>105</v>
      </c>
      <c r="AU34" s="41"/>
      <c r="AV34" s="100" t="s">
        <v>111</v>
      </c>
      <c r="AW34" s="100" t="s">
        <v>111</v>
      </c>
      <c r="AX34" s="100" t="s">
        <v>111</v>
      </c>
      <c r="AY34" s="100" t="s">
        <v>111</v>
      </c>
      <c r="AZ34" s="97" t="s">
        <v>106</v>
      </c>
      <c r="BA34" s="97" t="s">
        <v>93</v>
      </c>
      <c r="BB34" s="98" t="s">
        <v>101</v>
      </c>
      <c r="BC34" s="98" t="s">
        <v>107</v>
      </c>
      <c r="BD34" s="97" t="n">
        <v>0</v>
      </c>
      <c r="BE34" s="41"/>
      <c r="BF34" s="98" t="s">
        <v>108</v>
      </c>
      <c r="BG34" s="97" t="s">
        <v>92</v>
      </c>
      <c r="BH34" s="97" t="n">
        <v>0</v>
      </c>
      <c r="BI34" s="97" t="s">
        <v>109</v>
      </c>
      <c r="BJ34" s="97" t="s">
        <v>92</v>
      </c>
      <c r="BK34" s="31"/>
      <c r="BL34" s="97" t="s">
        <v>107</v>
      </c>
      <c r="BM34" s="97" t="s">
        <v>110</v>
      </c>
      <c r="BN34" s="97" t="s">
        <v>92</v>
      </c>
      <c r="BO34" s="97" t="s">
        <v>92</v>
      </c>
      <c r="BP34" s="97" t="s">
        <v>92</v>
      </c>
      <c r="BQ34" s="97" t="n">
        <v>0</v>
      </c>
      <c r="BR34" s="97" t="s">
        <v>92</v>
      </c>
      <c r="BS34" s="97" t="n">
        <v>0.0007</v>
      </c>
    </row>
    <row r="35" s="101" customFormat="true" ht="14.4" hidden="false" customHeight="false" outlineLevel="0" collapsed="false">
      <c r="A35" s="76" t="s">
        <v>331</v>
      </c>
      <c r="B35" s="76" t="s">
        <v>332</v>
      </c>
      <c r="C35" s="76" t="s">
        <v>333</v>
      </c>
      <c r="D35" s="76" t="s">
        <v>334</v>
      </c>
      <c r="E35" s="76" t="s">
        <v>90</v>
      </c>
      <c r="F35" s="76" t="n">
        <v>594894</v>
      </c>
      <c r="G35" s="76" t="n">
        <v>4466660</v>
      </c>
      <c r="H35" s="76" t="n">
        <v>594827</v>
      </c>
      <c r="I35" s="76" t="n">
        <v>4466467</v>
      </c>
      <c r="J35" s="76" t="n">
        <v>412</v>
      </c>
      <c r="K35" s="76" t="s">
        <v>335</v>
      </c>
      <c r="L35" s="76" t="n">
        <v>17261</v>
      </c>
      <c r="M35" s="96" t="n">
        <v>43090</v>
      </c>
      <c r="N35" s="96"/>
      <c r="O35" s="31"/>
      <c r="P35" s="97" t="s">
        <v>92</v>
      </c>
      <c r="Q35" s="41" t="s">
        <v>93</v>
      </c>
      <c r="R35" s="97" t="s">
        <v>93</v>
      </c>
      <c r="S35" s="98" t="s">
        <v>94</v>
      </c>
      <c r="T35" s="97" t="n">
        <v>0</v>
      </c>
      <c r="U35" s="99" t="s">
        <v>95</v>
      </c>
      <c r="V35" s="98" t="s">
        <v>94</v>
      </c>
      <c r="W35" s="97" t="n">
        <v>0</v>
      </c>
      <c r="X35" s="97" t="s">
        <v>92</v>
      </c>
      <c r="Y35" s="97" t="s">
        <v>92</v>
      </c>
      <c r="Z35" s="97" t="s">
        <v>96</v>
      </c>
      <c r="AA35" s="97" t="s">
        <v>96</v>
      </c>
      <c r="AB35" s="97" t="s">
        <v>92</v>
      </c>
      <c r="AC35" s="98" t="s">
        <v>94</v>
      </c>
      <c r="AD35" s="98" t="s">
        <v>97</v>
      </c>
      <c r="AE35" s="97" t="s">
        <v>98</v>
      </c>
      <c r="AF35" s="97" t="s">
        <v>99</v>
      </c>
      <c r="AG35" s="97" t="s">
        <v>100</v>
      </c>
      <c r="AH35" s="41" t="s">
        <v>117</v>
      </c>
      <c r="AI35" s="97" t="s">
        <v>92</v>
      </c>
      <c r="AJ35" s="98" t="s">
        <v>101</v>
      </c>
      <c r="AK35" s="97" t="s">
        <v>96</v>
      </c>
      <c r="AL35" s="97" t="s">
        <v>102</v>
      </c>
      <c r="AM35" s="99" t="s">
        <v>103</v>
      </c>
      <c r="AN35" s="31" t="s">
        <v>95</v>
      </c>
      <c r="AO35" s="41" t="s">
        <v>99</v>
      </c>
      <c r="AP35" s="31" t="n">
        <v>2.5</v>
      </c>
      <c r="AQ35" s="97" t="s">
        <v>104</v>
      </c>
      <c r="AR35" s="97" t="s">
        <v>104</v>
      </c>
      <c r="AS35" s="97" t="s">
        <v>92</v>
      </c>
      <c r="AT35" s="97" t="s">
        <v>105</v>
      </c>
      <c r="AU35" s="41"/>
      <c r="AV35" s="100" t="s">
        <v>111</v>
      </c>
      <c r="AW35" s="100" t="s">
        <v>111</v>
      </c>
      <c r="AX35" s="100" t="s">
        <v>111</v>
      </c>
      <c r="AY35" s="100" t="s">
        <v>111</v>
      </c>
      <c r="AZ35" s="97" t="s">
        <v>106</v>
      </c>
      <c r="BA35" s="97" t="s">
        <v>93</v>
      </c>
      <c r="BB35" s="98" t="s">
        <v>101</v>
      </c>
      <c r="BC35" s="98" t="s">
        <v>107</v>
      </c>
      <c r="BD35" s="97" t="n">
        <v>0</v>
      </c>
      <c r="BE35" s="41"/>
      <c r="BF35" s="98" t="s">
        <v>108</v>
      </c>
      <c r="BG35" s="97" t="s">
        <v>92</v>
      </c>
      <c r="BH35" s="97" t="n">
        <v>0</v>
      </c>
      <c r="BI35" s="100" t="s">
        <v>109</v>
      </c>
      <c r="BJ35" s="97" t="s">
        <v>92</v>
      </c>
      <c r="BK35" s="31"/>
      <c r="BL35" s="97" t="s">
        <v>107</v>
      </c>
      <c r="BM35" s="97" t="s">
        <v>110</v>
      </c>
      <c r="BN35" s="97" t="s">
        <v>92</v>
      </c>
      <c r="BO35" s="97" t="s">
        <v>92</v>
      </c>
      <c r="BP35" s="97" t="s">
        <v>92</v>
      </c>
      <c r="BQ35" s="97" t="n">
        <v>0</v>
      </c>
      <c r="BR35" s="97" t="s">
        <v>92</v>
      </c>
      <c r="BS35" s="97" t="s">
        <v>92</v>
      </c>
    </row>
    <row r="36" s="101" customFormat="true" ht="14.4" hidden="false" customHeight="false" outlineLevel="0" collapsed="false">
      <c r="A36" s="76" t="s">
        <v>331</v>
      </c>
      <c r="B36" s="76" t="s">
        <v>332</v>
      </c>
      <c r="C36" s="76" t="s">
        <v>333</v>
      </c>
      <c r="D36" s="76" t="s">
        <v>334</v>
      </c>
      <c r="E36" s="76" t="s">
        <v>90</v>
      </c>
      <c r="F36" s="76" t="n">
        <v>594894</v>
      </c>
      <c r="G36" s="76" t="n">
        <v>4466660</v>
      </c>
      <c r="H36" s="76" t="n">
        <v>594827</v>
      </c>
      <c r="I36" s="76" t="n">
        <v>4466467</v>
      </c>
      <c r="J36" s="76" t="n">
        <v>412</v>
      </c>
      <c r="K36" s="76" t="s">
        <v>335</v>
      </c>
      <c r="L36" s="76" t="n">
        <v>17600</v>
      </c>
      <c r="M36" s="96" t="n">
        <v>43312</v>
      </c>
      <c r="N36" s="96"/>
      <c r="O36" s="31"/>
      <c r="P36" s="97" t="s">
        <v>92</v>
      </c>
      <c r="Q36" s="41" t="s">
        <v>93</v>
      </c>
      <c r="R36" s="97" t="n">
        <v>0</v>
      </c>
      <c r="S36" s="98" t="s">
        <v>94</v>
      </c>
      <c r="T36" s="97" t="n">
        <v>0</v>
      </c>
      <c r="U36" s="99" t="s">
        <v>95</v>
      </c>
      <c r="V36" s="98" t="s">
        <v>94</v>
      </c>
      <c r="W36" s="97" t="n">
        <v>0</v>
      </c>
      <c r="X36" s="97" t="s">
        <v>92</v>
      </c>
      <c r="Y36" s="97" t="s">
        <v>92</v>
      </c>
      <c r="Z36" s="97" t="s">
        <v>96</v>
      </c>
      <c r="AA36" s="97" t="s">
        <v>96</v>
      </c>
      <c r="AB36" s="97" t="n">
        <v>0.001</v>
      </c>
      <c r="AC36" s="98" t="s">
        <v>94</v>
      </c>
      <c r="AD36" s="98" t="s">
        <v>97</v>
      </c>
      <c r="AE36" s="97" t="n">
        <v>0</v>
      </c>
      <c r="AF36" s="97" t="n">
        <v>0</v>
      </c>
      <c r="AG36" s="97" t="s">
        <v>100</v>
      </c>
      <c r="AH36" s="41" t="s">
        <v>93</v>
      </c>
      <c r="AI36" s="97" t="s">
        <v>92</v>
      </c>
      <c r="AJ36" s="98" t="s">
        <v>101</v>
      </c>
      <c r="AK36" s="97" t="s">
        <v>96</v>
      </c>
      <c r="AL36" s="97" t="n">
        <v>0</v>
      </c>
      <c r="AM36" s="99" t="n">
        <v>0.426</v>
      </c>
      <c r="AN36" s="31" t="s">
        <v>95</v>
      </c>
      <c r="AO36" s="41" t="s">
        <v>99</v>
      </c>
      <c r="AP36" s="31" t="n">
        <v>3.911</v>
      </c>
      <c r="AQ36" s="97" t="n">
        <v>0</v>
      </c>
      <c r="AR36" s="97" t="n">
        <v>0</v>
      </c>
      <c r="AS36" s="97" t="s">
        <v>92</v>
      </c>
      <c r="AT36" s="97" t="n">
        <v>0</v>
      </c>
      <c r="AU36" s="41"/>
      <c r="AV36" s="100" t="s">
        <v>111</v>
      </c>
      <c r="AW36" s="100" t="s">
        <v>111</v>
      </c>
      <c r="AX36" s="100" t="s">
        <v>111</v>
      </c>
      <c r="AY36" s="100" t="s">
        <v>111</v>
      </c>
      <c r="AZ36" s="97" t="s">
        <v>111</v>
      </c>
      <c r="BA36" s="97" t="n">
        <v>0</v>
      </c>
      <c r="BB36" s="98" t="s">
        <v>101</v>
      </c>
      <c r="BC36" s="98" t="s">
        <v>107</v>
      </c>
      <c r="BD36" s="97" t="n">
        <v>0</v>
      </c>
      <c r="BE36" s="41"/>
      <c r="BF36" s="98" t="s">
        <v>108</v>
      </c>
      <c r="BG36" s="97" t="s">
        <v>92</v>
      </c>
      <c r="BH36" s="97" t="n">
        <v>0</v>
      </c>
      <c r="BI36" s="100" t="n">
        <v>0</v>
      </c>
      <c r="BJ36" s="97" t="s">
        <v>92</v>
      </c>
      <c r="BK36" s="31"/>
      <c r="BL36" s="97" t="n">
        <v>0</v>
      </c>
      <c r="BM36" s="97" t="n">
        <v>0</v>
      </c>
      <c r="BN36" s="97" t="s">
        <v>92</v>
      </c>
      <c r="BO36" s="97" t="s">
        <v>92</v>
      </c>
      <c r="BP36" s="97" t="s">
        <v>92</v>
      </c>
      <c r="BQ36" s="97" t="n">
        <v>0</v>
      </c>
      <c r="BR36" s="97" t="s">
        <v>92</v>
      </c>
      <c r="BS36" s="97" t="s">
        <v>92</v>
      </c>
    </row>
    <row r="37" s="101" customFormat="true" ht="14.4" hidden="false" customHeight="false" outlineLevel="0" collapsed="false">
      <c r="A37" s="76" t="s">
        <v>331</v>
      </c>
      <c r="B37" s="76" t="s">
        <v>332</v>
      </c>
      <c r="C37" s="76" t="s">
        <v>333</v>
      </c>
      <c r="D37" s="76" t="s">
        <v>334</v>
      </c>
      <c r="E37" s="76" t="s">
        <v>90</v>
      </c>
      <c r="F37" s="76" t="n">
        <v>594894</v>
      </c>
      <c r="G37" s="76" t="n">
        <v>4466660</v>
      </c>
      <c r="H37" s="76" t="n">
        <v>594827</v>
      </c>
      <c r="I37" s="76" t="n">
        <v>4466467</v>
      </c>
      <c r="J37" s="76" t="n">
        <v>412</v>
      </c>
      <c r="K37" s="76" t="s">
        <v>335</v>
      </c>
      <c r="L37" s="76" t="n">
        <v>17667</v>
      </c>
      <c r="M37" s="96" t="n">
        <v>43417</v>
      </c>
      <c r="N37" s="96"/>
      <c r="O37" s="31"/>
      <c r="P37" s="97" t="n">
        <v>0</v>
      </c>
      <c r="Q37" s="41" t="n">
        <v>0</v>
      </c>
      <c r="R37" s="97" t="n">
        <v>0</v>
      </c>
      <c r="S37" s="98" t="s">
        <v>94</v>
      </c>
      <c r="T37" s="97" t="n">
        <v>0</v>
      </c>
      <c r="U37" s="27" t="n">
        <v>0.221</v>
      </c>
      <c r="V37" s="98" t="s">
        <v>94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8" t="s">
        <v>94</v>
      </c>
      <c r="AD37" s="98" t="s">
        <v>94</v>
      </c>
      <c r="AE37" s="97" t="n">
        <v>0</v>
      </c>
      <c r="AF37" s="97" t="n">
        <v>0</v>
      </c>
      <c r="AG37" s="97" t="n">
        <v>0</v>
      </c>
      <c r="AH37" s="41" t="n">
        <v>0</v>
      </c>
      <c r="AI37" s="97" t="n">
        <v>0</v>
      </c>
      <c r="AJ37" s="98" t="s">
        <v>94</v>
      </c>
      <c r="AK37" s="97" t="n">
        <v>0</v>
      </c>
      <c r="AL37" s="97" t="n">
        <v>0</v>
      </c>
      <c r="AM37" s="27" t="n">
        <v>2.762</v>
      </c>
      <c r="AN37" s="31" t="s">
        <v>95</v>
      </c>
      <c r="AO37" s="41" t="n">
        <v>0</v>
      </c>
      <c r="AP37" s="31" t="n">
        <v>3.131</v>
      </c>
      <c r="AQ37" s="97" t="n">
        <v>0</v>
      </c>
      <c r="AR37" s="97" t="n">
        <v>0</v>
      </c>
      <c r="AS37" s="97" t="n">
        <v>0</v>
      </c>
      <c r="AT37" s="97" t="n">
        <v>0</v>
      </c>
      <c r="AU37" s="41"/>
      <c r="AV37" s="100" t="n">
        <v>0</v>
      </c>
      <c r="AW37" s="100" t="n">
        <v>0</v>
      </c>
      <c r="AX37" s="100" t="n">
        <v>0</v>
      </c>
      <c r="AY37" s="100" t="n">
        <v>0</v>
      </c>
      <c r="AZ37" s="97" t="n">
        <v>0</v>
      </c>
      <c r="BA37" s="97" t="n">
        <v>0</v>
      </c>
      <c r="BB37" s="98" t="s">
        <v>94</v>
      </c>
      <c r="BC37" s="98" t="s">
        <v>94</v>
      </c>
      <c r="BD37" s="97" t="n">
        <v>0</v>
      </c>
      <c r="BE37" s="41"/>
      <c r="BF37" s="98" t="s">
        <v>94</v>
      </c>
      <c r="BG37" s="97" t="n">
        <v>0</v>
      </c>
      <c r="BH37" s="97" t="n">
        <v>0</v>
      </c>
      <c r="BI37" s="100" t="n">
        <v>0</v>
      </c>
      <c r="BJ37" s="97" t="n">
        <v>0</v>
      </c>
      <c r="BK37" s="31"/>
      <c r="BL37" s="97" t="n">
        <v>0</v>
      </c>
      <c r="BM37" s="97" t="n">
        <v>0</v>
      </c>
      <c r="BN37" s="97" t="n">
        <v>0</v>
      </c>
      <c r="BO37" s="97" t="n">
        <v>0</v>
      </c>
      <c r="BP37" s="97" t="n">
        <v>0</v>
      </c>
      <c r="BQ37" s="97" t="n">
        <v>0</v>
      </c>
      <c r="BR37" s="97" t="n">
        <v>0</v>
      </c>
      <c r="BS37" s="97" t="n">
        <v>0</v>
      </c>
    </row>
    <row r="38" s="101" customFormat="true" ht="14.4" hidden="false" customHeight="false" outlineLevel="0" collapsed="false">
      <c r="A38" s="76" t="s">
        <v>336</v>
      </c>
      <c r="B38" s="76" t="s">
        <v>332</v>
      </c>
      <c r="C38" s="76" t="s">
        <v>333</v>
      </c>
      <c r="D38" s="76" t="s">
        <v>337</v>
      </c>
      <c r="E38" s="76" t="s">
        <v>90</v>
      </c>
      <c r="F38" s="76" t="n">
        <v>604920</v>
      </c>
      <c r="G38" s="76" t="n">
        <v>4465329</v>
      </c>
      <c r="H38" s="76" t="n">
        <v>603646</v>
      </c>
      <c r="I38" s="76" t="n">
        <v>4465414</v>
      </c>
      <c r="J38" s="76" t="n">
        <v>287</v>
      </c>
      <c r="K38" s="76" t="s">
        <v>330</v>
      </c>
      <c r="L38" s="76" t="n">
        <v>17262</v>
      </c>
      <c r="M38" s="96" t="n">
        <v>43090</v>
      </c>
      <c r="N38" s="31"/>
      <c r="O38" s="31"/>
      <c r="P38" s="97" t="s">
        <v>92</v>
      </c>
      <c r="Q38" s="41" t="s">
        <v>93</v>
      </c>
      <c r="R38" s="97" t="s">
        <v>93</v>
      </c>
      <c r="S38" s="98" t="s">
        <v>94</v>
      </c>
      <c r="T38" s="97" t="n">
        <v>0</v>
      </c>
      <c r="U38" s="99" t="s">
        <v>95</v>
      </c>
      <c r="V38" s="98" t="s">
        <v>94</v>
      </c>
      <c r="W38" s="97" t="n">
        <v>0</v>
      </c>
      <c r="X38" s="97" t="s">
        <v>92</v>
      </c>
      <c r="Y38" s="97" t="s">
        <v>92</v>
      </c>
      <c r="Z38" s="97" t="s">
        <v>96</v>
      </c>
      <c r="AA38" s="97" t="s">
        <v>96</v>
      </c>
      <c r="AB38" s="97" t="s">
        <v>92</v>
      </c>
      <c r="AC38" s="98" t="s">
        <v>94</v>
      </c>
      <c r="AD38" s="98" t="s">
        <v>97</v>
      </c>
      <c r="AE38" s="97" t="s">
        <v>98</v>
      </c>
      <c r="AF38" s="97" t="s">
        <v>99</v>
      </c>
      <c r="AG38" s="97" t="s">
        <v>100</v>
      </c>
      <c r="AH38" s="41" t="n">
        <v>0.0003709</v>
      </c>
      <c r="AI38" s="97" t="s">
        <v>92</v>
      </c>
      <c r="AJ38" s="98" t="s">
        <v>101</v>
      </c>
      <c r="AK38" s="97" t="s">
        <v>96</v>
      </c>
      <c r="AL38" s="97" t="s">
        <v>102</v>
      </c>
      <c r="AM38" s="99" t="n">
        <v>0.179</v>
      </c>
      <c r="AN38" s="31" t="s">
        <v>95</v>
      </c>
      <c r="AO38" s="41" t="s">
        <v>99</v>
      </c>
      <c r="AP38" s="31" t="n">
        <v>2.204</v>
      </c>
      <c r="AQ38" s="97" t="s">
        <v>104</v>
      </c>
      <c r="AR38" s="97" t="s">
        <v>104</v>
      </c>
      <c r="AS38" s="97" t="s">
        <v>92</v>
      </c>
      <c r="AT38" s="97" t="s">
        <v>105</v>
      </c>
      <c r="AU38" s="41"/>
      <c r="AV38" s="100" t="s">
        <v>111</v>
      </c>
      <c r="AW38" s="100" t="s">
        <v>111</v>
      </c>
      <c r="AX38" s="100" t="s">
        <v>111</v>
      </c>
      <c r="AY38" s="100" t="n">
        <v>8.97E-005</v>
      </c>
      <c r="AZ38" s="97" t="s">
        <v>106</v>
      </c>
      <c r="BA38" s="97" t="s">
        <v>93</v>
      </c>
      <c r="BB38" s="98" t="s">
        <v>101</v>
      </c>
      <c r="BC38" s="98" t="s">
        <v>107</v>
      </c>
      <c r="BD38" s="97" t="n">
        <v>0</v>
      </c>
      <c r="BE38" s="41"/>
      <c r="BF38" s="98" t="s">
        <v>108</v>
      </c>
      <c r="BG38" s="97" t="s">
        <v>92</v>
      </c>
      <c r="BH38" s="97" t="n">
        <v>0</v>
      </c>
      <c r="BI38" s="97" t="s">
        <v>109</v>
      </c>
      <c r="BJ38" s="97" t="s">
        <v>92</v>
      </c>
      <c r="BK38" s="31"/>
      <c r="BL38" s="97" t="s">
        <v>107</v>
      </c>
      <c r="BM38" s="97" t="s">
        <v>110</v>
      </c>
      <c r="BN38" s="97" t="s">
        <v>92</v>
      </c>
      <c r="BO38" s="97" t="s">
        <v>92</v>
      </c>
      <c r="BP38" s="97" t="s">
        <v>92</v>
      </c>
      <c r="BQ38" s="97" t="n">
        <v>0</v>
      </c>
      <c r="BR38" s="97" t="s">
        <v>92</v>
      </c>
      <c r="BS38" s="97" t="s">
        <v>92</v>
      </c>
    </row>
    <row r="39" s="101" customFormat="true" ht="14.4" hidden="false" customHeight="false" outlineLevel="0" collapsed="false">
      <c r="A39" s="76" t="s">
        <v>338</v>
      </c>
      <c r="B39" s="76" t="s">
        <v>339</v>
      </c>
      <c r="C39" s="76" t="s">
        <v>340</v>
      </c>
      <c r="D39" s="76" t="s">
        <v>341</v>
      </c>
      <c r="E39" s="76" t="s">
        <v>90</v>
      </c>
      <c r="F39" s="76" t="n">
        <v>604700</v>
      </c>
      <c r="G39" s="76" t="n">
        <v>4465946</v>
      </c>
      <c r="H39" s="76" t="n">
        <v>603731</v>
      </c>
      <c r="I39" s="76" t="n">
        <v>4465948</v>
      </c>
      <c r="J39" s="76" t="n">
        <v>291</v>
      </c>
      <c r="K39" s="76" t="s">
        <v>330</v>
      </c>
      <c r="L39" s="76" t="n">
        <v>17263</v>
      </c>
      <c r="M39" s="96" t="n">
        <v>43090</v>
      </c>
      <c r="N39" s="31"/>
      <c r="O39" s="31"/>
      <c r="P39" s="97" t="s">
        <v>92</v>
      </c>
      <c r="Q39" s="41" t="s">
        <v>93</v>
      </c>
      <c r="R39" s="97" t="s">
        <v>93</v>
      </c>
      <c r="S39" s="98" t="s">
        <v>94</v>
      </c>
      <c r="T39" s="97" t="n">
        <v>0</v>
      </c>
      <c r="U39" s="99" t="s">
        <v>95</v>
      </c>
      <c r="V39" s="98" t="s">
        <v>94</v>
      </c>
      <c r="W39" s="97" t="n">
        <v>0</v>
      </c>
      <c r="X39" s="97" t="s">
        <v>92</v>
      </c>
      <c r="Y39" s="97" t="s">
        <v>92</v>
      </c>
      <c r="Z39" s="97" t="s">
        <v>96</v>
      </c>
      <c r="AA39" s="97" t="s">
        <v>96</v>
      </c>
      <c r="AB39" s="97" t="s">
        <v>92</v>
      </c>
      <c r="AC39" s="98" t="s">
        <v>94</v>
      </c>
      <c r="AD39" s="98" t="s">
        <v>97</v>
      </c>
      <c r="AE39" s="97" t="s">
        <v>98</v>
      </c>
      <c r="AF39" s="97" t="n">
        <v>0.003</v>
      </c>
      <c r="AG39" s="97" t="s">
        <v>100</v>
      </c>
      <c r="AH39" s="41" t="n">
        <v>0.0002283</v>
      </c>
      <c r="AI39" s="97" t="s">
        <v>92</v>
      </c>
      <c r="AJ39" s="98" t="s">
        <v>101</v>
      </c>
      <c r="AK39" s="97" t="s">
        <v>96</v>
      </c>
      <c r="AL39" s="97" t="s">
        <v>102</v>
      </c>
      <c r="AM39" s="99" t="s">
        <v>103</v>
      </c>
      <c r="AN39" s="31" t="s">
        <v>95</v>
      </c>
      <c r="AO39" s="41" t="n">
        <v>0.0034283</v>
      </c>
      <c r="AP39" s="31" t="n">
        <v>3.453</v>
      </c>
      <c r="AQ39" s="97" t="s">
        <v>104</v>
      </c>
      <c r="AR39" s="97" t="s">
        <v>104</v>
      </c>
      <c r="AS39" s="97" t="s">
        <v>92</v>
      </c>
      <c r="AT39" s="97" t="s">
        <v>105</v>
      </c>
      <c r="AU39" s="41"/>
      <c r="AV39" s="100" t="s">
        <v>111</v>
      </c>
      <c r="AW39" s="100" t="s">
        <v>111</v>
      </c>
      <c r="AX39" s="100" t="s">
        <v>111</v>
      </c>
      <c r="AY39" s="100" t="n">
        <v>0.000211</v>
      </c>
      <c r="AZ39" s="97" t="s">
        <v>106</v>
      </c>
      <c r="BA39" s="97" t="s">
        <v>93</v>
      </c>
      <c r="BB39" s="98" t="s">
        <v>101</v>
      </c>
      <c r="BC39" s="98" t="s">
        <v>107</v>
      </c>
      <c r="BD39" s="97" t="n">
        <v>0</v>
      </c>
      <c r="BE39" s="41"/>
      <c r="BF39" s="98" t="s">
        <v>108</v>
      </c>
      <c r="BG39" s="97" t="s">
        <v>92</v>
      </c>
      <c r="BH39" s="97" t="n">
        <v>0</v>
      </c>
      <c r="BI39" s="97" t="s">
        <v>109</v>
      </c>
      <c r="BJ39" s="97" t="s">
        <v>92</v>
      </c>
      <c r="BK39" s="31"/>
      <c r="BL39" s="97" t="s">
        <v>107</v>
      </c>
      <c r="BM39" s="97" t="s">
        <v>110</v>
      </c>
      <c r="BN39" s="97" t="s">
        <v>92</v>
      </c>
      <c r="BO39" s="97" t="s">
        <v>92</v>
      </c>
      <c r="BP39" s="97" t="s">
        <v>92</v>
      </c>
      <c r="BQ39" s="97" t="n">
        <v>0</v>
      </c>
      <c r="BR39" s="97" t="s">
        <v>92</v>
      </c>
      <c r="BS39" s="97" t="s">
        <v>92</v>
      </c>
    </row>
    <row r="40" s="101" customFormat="true" ht="14.4" hidden="false" customHeight="false" outlineLevel="0" collapsed="false">
      <c r="A40" s="76" t="s">
        <v>342</v>
      </c>
      <c r="B40" s="76" t="s">
        <v>328</v>
      </c>
      <c r="C40" s="76" t="s">
        <v>298</v>
      </c>
      <c r="D40" s="76" t="s">
        <v>343</v>
      </c>
      <c r="E40" s="76" t="s">
        <v>90</v>
      </c>
      <c r="F40" s="76" t="n">
        <v>622737</v>
      </c>
      <c r="G40" s="76" t="n">
        <v>4462737</v>
      </c>
      <c r="H40" s="76" t="n">
        <v>622749</v>
      </c>
      <c r="I40" s="76" t="n">
        <v>4462769</v>
      </c>
      <c r="J40" s="76" t="n">
        <v>100</v>
      </c>
      <c r="K40" s="76" t="s">
        <v>279</v>
      </c>
      <c r="L40" s="76" t="n">
        <v>17265</v>
      </c>
      <c r="M40" s="96" t="n">
        <v>43091</v>
      </c>
      <c r="N40" s="31"/>
      <c r="O40" s="31"/>
      <c r="P40" s="97" t="s">
        <v>92</v>
      </c>
      <c r="Q40" s="41" t="s">
        <v>93</v>
      </c>
      <c r="R40" s="97" t="s">
        <v>93</v>
      </c>
      <c r="S40" s="98" t="s">
        <v>94</v>
      </c>
      <c r="T40" s="97" t="n">
        <v>0</v>
      </c>
      <c r="U40" s="99" t="s">
        <v>95</v>
      </c>
      <c r="V40" s="98" t="s">
        <v>94</v>
      </c>
      <c r="W40" s="97" t="n">
        <v>0</v>
      </c>
      <c r="X40" s="97" t="s">
        <v>92</v>
      </c>
      <c r="Y40" s="97" t="s">
        <v>92</v>
      </c>
      <c r="Z40" s="97" t="s">
        <v>96</v>
      </c>
      <c r="AA40" s="97" t="s">
        <v>96</v>
      </c>
      <c r="AB40" s="97" t="s">
        <v>92</v>
      </c>
      <c r="AC40" s="98" t="s">
        <v>94</v>
      </c>
      <c r="AD40" s="98" t="s">
        <v>97</v>
      </c>
      <c r="AE40" s="97" t="s">
        <v>98</v>
      </c>
      <c r="AF40" s="97" t="s">
        <v>99</v>
      </c>
      <c r="AG40" s="97" t="s">
        <v>100</v>
      </c>
      <c r="AH40" s="41" t="s">
        <v>117</v>
      </c>
      <c r="AI40" s="97" t="s">
        <v>92</v>
      </c>
      <c r="AJ40" s="98" t="s">
        <v>101</v>
      </c>
      <c r="AK40" s="97" t="s">
        <v>96</v>
      </c>
      <c r="AL40" s="97" t="s">
        <v>102</v>
      </c>
      <c r="AM40" s="99" t="n">
        <v>0.103</v>
      </c>
      <c r="AN40" s="31" t="s">
        <v>95</v>
      </c>
      <c r="AO40" s="41" t="n">
        <v>0.00119065</v>
      </c>
      <c r="AP40" s="31" t="n">
        <v>3.077</v>
      </c>
      <c r="AQ40" s="97" t="s">
        <v>104</v>
      </c>
      <c r="AR40" s="97" t="s">
        <v>104</v>
      </c>
      <c r="AS40" s="97" t="s">
        <v>92</v>
      </c>
      <c r="AT40" s="97" t="s">
        <v>105</v>
      </c>
      <c r="AU40" s="41"/>
      <c r="AV40" s="100" t="s">
        <v>111</v>
      </c>
      <c r="AW40" s="100" t="s">
        <v>111</v>
      </c>
      <c r="AX40" s="100" t="s">
        <v>111</v>
      </c>
      <c r="AY40" s="100" t="s">
        <v>111</v>
      </c>
      <c r="AZ40" s="97" t="s">
        <v>106</v>
      </c>
      <c r="BA40" s="97" t="s">
        <v>93</v>
      </c>
      <c r="BB40" s="98" t="s">
        <v>101</v>
      </c>
      <c r="BC40" s="98" t="s">
        <v>107</v>
      </c>
      <c r="BD40" s="97" t="n">
        <v>0</v>
      </c>
      <c r="BE40" s="41"/>
      <c r="BF40" s="98" t="s">
        <v>108</v>
      </c>
      <c r="BG40" s="97" t="s">
        <v>92</v>
      </c>
      <c r="BH40" s="97" t="n">
        <v>0</v>
      </c>
      <c r="BI40" s="97" t="s">
        <v>109</v>
      </c>
      <c r="BJ40" s="97" t="s">
        <v>92</v>
      </c>
      <c r="BK40" s="31"/>
      <c r="BL40" s="97" t="s">
        <v>107</v>
      </c>
      <c r="BM40" s="97" t="s">
        <v>110</v>
      </c>
      <c r="BN40" s="97" t="s">
        <v>92</v>
      </c>
      <c r="BO40" s="97" t="s">
        <v>92</v>
      </c>
      <c r="BP40" s="97" t="s">
        <v>92</v>
      </c>
      <c r="BQ40" s="97" t="n">
        <v>0</v>
      </c>
      <c r="BR40" s="97" t="s">
        <v>92</v>
      </c>
      <c r="BS40" s="97" t="n">
        <v>0.0006</v>
      </c>
    </row>
    <row r="41" s="101" customFormat="true" ht="14.4" hidden="false" customHeight="false" outlineLevel="0" collapsed="false">
      <c r="A41" s="76" t="s">
        <v>344</v>
      </c>
      <c r="B41" s="76" t="s">
        <v>345</v>
      </c>
      <c r="C41" s="76" t="s">
        <v>298</v>
      </c>
      <c r="D41" s="76" t="s">
        <v>346</v>
      </c>
      <c r="E41" s="76" t="s">
        <v>90</v>
      </c>
      <c r="F41" s="76" t="n">
        <v>643547</v>
      </c>
      <c r="G41" s="76" t="n">
        <v>4454355</v>
      </c>
      <c r="H41" s="76" t="n">
        <v>643474</v>
      </c>
      <c r="I41" s="76" t="n">
        <v>4454196</v>
      </c>
      <c r="J41" s="76" t="n">
        <v>7</v>
      </c>
      <c r="K41" s="76" t="s">
        <v>292</v>
      </c>
      <c r="L41" s="76" t="n">
        <v>17268</v>
      </c>
      <c r="M41" s="96" t="n">
        <v>43091</v>
      </c>
      <c r="N41" s="31"/>
      <c r="O41" s="31"/>
      <c r="P41" s="97" t="s">
        <v>92</v>
      </c>
      <c r="Q41" s="41" t="s">
        <v>93</v>
      </c>
      <c r="R41" s="97" t="s">
        <v>93</v>
      </c>
      <c r="S41" s="98" t="s">
        <v>94</v>
      </c>
      <c r="T41" s="97" t="n">
        <v>0</v>
      </c>
      <c r="U41" s="99" t="s">
        <v>95</v>
      </c>
      <c r="V41" s="98" t="s">
        <v>94</v>
      </c>
      <c r="W41" s="97" t="n">
        <v>0</v>
      </c>
      <c r="X41" s="97" t="s">
        <v>92</v>
      </c>
      <c r="Y41" s="97" t="n">
        <v>0.0012</v>
      </c>
      <c r="Z41" s="97" t="s">
        <v>96</v>
      </c>
      <c r="AA41" s="97" t="s">
        <v>96</v>
      </c>
      <c r="AB41" s="97" t="s">
        <v>92</v>
      </c>
      <c r="AC41" s="98" t="s">
        <v>94</v>
      </c>
      <c r="AD41" s="98" t="s">
        <v>97</v>
      </c>
      <c r="AE41" s="97" t="s">
        <v>98</v>
      </c>
      <c r="AF41" s="97" t="s">
        <v>99</v>
      </c>
      <c r="AG41" s="97" t="s">
        <v>100</v>
      </c>
      <c r="AH41" s="41" t="n">
        <v>0.002243</v>
      </c>
      <c r="AI41" s="97" t="s">
        <v>92</v>
      </c>
      <c r="AJ41" s="98" t="s">
        <v>101</v>
      </c>
      <c r="AK41" s="97" t="s">
        <v>96</v>
      </c>
      <c r="AL41" s="97" t="s">
        <v>102</v>
      </c>
      <c r="AM41" s="99" t="n">
        <v>0.116</v>
      </c>
      <c r="AN41" s="31" t="s">
        <v>95</v>
      </c>
      <c r="AO41" s="41" t="s">
        <v>99</v>
      </c>
      <c r="AP41" s="31" t="n">
        <v>1.815</v>
      </c>
      <c r="AQ41" s="97" t="s">
        <v>104</v>
      </c>
      <c r="AR41" s="97" t="s">
        <v>104</v>
      </c>
      <c r="AS41" s="97" t="s">
        <v>92</v>
      </c>
      <c r="AT41" s="97" t="s">
        <v>105</v>
      </c>
      <c r="AU41" s="41"/>
      <c r="AV41" s="100" t="n">
        <v>0.00078505</v>
      </c>
      <c r="AW41" s="100" t="n">
        <v>0.00109245</v>
      </c>
      <c r="AX41" s="100" t="n">
        <v>0.00059915</v>
      </c>
      <c r="AY41" s="100" t="n">
        <v>0.00090445</v>
      </c>
      <c r="AZ41" s="97" t="s">
        <v>106</v>
      </c>
      <c r="BA41" s="97" t="s">
        <v>93</v>
      </c>
      <c r="BB41" s="98" t="s">
        <v>101</v>
      </c>
      <c r="BC41" s="98" t="s">
        <v>107</v>
      </c>
      <c r="BD41" s="97" t="n">
        <v>0</v>
      </c>
      <c r="BE41" s="41"/>
      <c r="BF41" s="98" t="s">
        <v>108</v>
      </c>
      <c r="BG41" s="97" t="s">
        <v>92</v>
      </c>
      <c r="BH41" s="97" t="n">
        <v>0</v>
      </c>
      <c r="BI41" s="97" t="s">
        <v>109</v>
      </c>
      <c r="BJ41" s="97" t="n">
        <v>0.0012</v>
      </c>
      <c r="BK41" s="31"/>
      <c r="BL41" s="97" t="s">
        <v>107</v>
      </c>
      <c r="BM41" s="97" t="s">
        <v>110</v>
      </c>
      <c r="BN41" s="97" t="s">
        <v>92</v>
      </c>
      <c r="BO41" s="97" t="s">
        <v>92</v>
      </c>
      <c r="BP41" s="97" t="s">
        <v>92</v>
      </c>
      <c r="BQ41" s="97" t="n">
        <v>0</v>
      </c>
      <c r="BR41" s="97" t="s">
        <v>92</v>
      </c>
      <c r="BS41" s="97" t="s">
        <v>92</v>
      </c>
    </row>
    <row r="42" s="101" customFormat="true" ht="14.4" hidden="false" customHeight="false" outlineLevel="0" collapsed="false">
      <c r="A42" s="76" t="s">
        <v>344</v>
      </c>
      <c r="B42" s="76" t="s">
        <v>345</v>
      </c>
      <c r="C42" s="76" t="s">
        <v>298</v>
      </c>
      <c r="D42" s="76" t="s">
        <v>346</v>
      </c>
      <c r="E42" s="76" t="s">
        <v>90</v>
      </c>
      <c r="F42" s="76" t="n">
        <v>643547</v>
      </c>
      <c r="G42" s="76" t="n">
        <v>4454355</v>
      </c>
      <c r="H42" s="76" t="n">
        <v>643474</v>
      </c>
      <c r="I42" s="76" t="n">
        <v>4454196</v>
      </c>
      <c r="J42" s="76" t="n">
        <v>7</v>
      </c>
      <c r="K42" s="76" t="s">
        <v>292</v>
      </c>
      <c r="L42" s="76" t="n">
        <v>17500</v>
      </c>
      <c r="M42" s="96" t="n">
        <v>43270</v>
      </c>
      <c r="N42" s="31"/>
      <c r="O42" s="31"/>
      <c r="P42" s="97" t="s">
        <v>301</v>
      </c>
      <c r="Q42" s="41" t="n">
        <v>0</v>
      </c>
      <c r="R42" s="97" t="n">
        <v>0</v>
      </c>
      <c r="S42" s="98" t="s">
        <v>301</v>
      </c>
      <c r="T42" s="97" t="s">
        <v>301</v>
      </c>
      <c r="U42" s="99" t="n">
        <v>0</v>
      </c>
      <c r="V42" s="98" t="s">
        <v>301</v>
      </c>
      <c r="W42" s="97" t="s">
        <v>301</v>
      </c>
      <c r="X42" s="97" t="s">
        <v>301</v>
      </c>
      <c r="Y42" s="97" t="s">
        <v>301</v>
      </c>
      <c r="Z42" s="97" t="s">
        <v>301</v>
      </c>
      <c r="AA42" s="97" t="s">
        <v>301</v>
      </c>
      <c r="AB42" s="97" t="s">
        <v>301</v>
      </c>
      <c r="AC42" s="98" t="s">
        <v>301</v>
      </c>
      <c r="AD42" s="98" t="s">
        <v>301</v>
      </c>
      <c r="AE42" s="97" t="n">
        <v>0</v>
      </c>
      <c r="AF42" s="97" t="n">
        <v>0</v>
      </c>
      <c r="AG42" s="97" t="s">
        <v>301</v>
      </c>
      <c r="AH42" s="41" t="n">
        <v>0</v>
      </c>
      <c r="AI42" s="97" t="s">
        <v>301</v>
      </c>
      <c r="AJ42" s="98" t="s">
        <v>301</v>
      </c>
      <c r="AK42" s="97" t="s">
        <v>301</v>
      </c>
      <c r="AL42" s="97" t="n">
        <v>0</v>
      </c>
      <c r="AM42" s="99" t="n">
        <v>0</v>
      </c>
      <c r="AN42" s="31" t="n">
        <v>0</v>
      </c>
      <c r="AO42" s="41" t="n">
        <v>0</v>
      </c>
      <c r="AP42" s="31" t="n">
        <v>0</v>
      </c>
      <c r="AQ42" s="97" t="n">
        <v>0</v>
      </c>
      <c r="AR42" s="97" t="n">
        <v>0</v>
      </c>
      <c r="AS42" s="97" t="s">
        <v>301</v>
      </c>
      <c r="AT42" s="97" t="n">
        <v>0</v>
      </c>
      <c r="AU42" s="41"/>
      <c r="AV42" s="100" t="n">
        <v>0</v>
      </c>
      <c r="AW42" s="100" t="n">
        <v>0</v>
      </c>
      <c r="AX42" s="100" t="n">
        <v>0</v>
      </c>
      <c r="AY42" s="100" t="n">
        <v>0</v>
      </c>
      <c r="AZ42" s="97" t="n">
        <v>0</v>
      </c>
      <c r="BA42" s="97" t="n">
        <v>0</v>
      </c>
      <c r="BB42" s="98" t="s">
        <v>301</v>
      </c>
      <c r="BC42" s="98" t="s">
        <v>301</v>
      </c>
      <c r="BD42" s="97" t="s">
        <v>301</v>
      </c>
      <c r="BE42" s="41"/>
      <c r="BF42" s="98" t="s">
        <v>301</v>
      </c>
      <c r="BG42" s="97" t="s">
        <v>301</v>
      </c>
      <c r="BH42" s="97" t="s">
        <v>301</v>
      </c>
      <c r="BI42" s="100" t="n">
        <v>0</v>
      </c>
      <c r="BJ42" s="97" t="s">
        <v>301</v>
      </c>
      <c r="BK42" s="31"/>
      <c r="BL42" s="97" t="n">
        <v>0</v>
      </c>
      <c r="BM42" s="97" t="n">
        <v>0</v>
      </c>
      <c r="BN42" s="97" t="s">
        <v>301</v>
      </c>
      <c r="BO42" s="97" t="s">
        <v>301</v>
      </c>
      <c r="BP42" s="97" t="s">
        <v>301</v>
      </c>
      <c r="BQ42" s="97" t="s">
        <v>301</v>
      </c>
      <c r="BR42" s="97" t="s">
        <v>301</v>
      </c>
      <c r="BS42" s="97" t="s">
        <v>301</v>
      </c>
    </row>
    <row r="43" s="101" customFormat="true" ht="14.4" hidden="false" customHeight="false" outlineLevel="0" collapsed="false">
      <c r="A43" s="76" t="s">
        <v>347</v>
      </c>
      <c r="B43" s="76" t="s">
        <v>345</v>
      </c>
      <c r="C43" s="76" t="s">
        <v>298</v>
      </c>
      <c r="D43" s="76" t="s">
        <v>348</v>
      </c>
      <c r="E43" s="76" t="s">
        <v>90</v>
      </c>
      <c r="F43" s="76" t="n">
        <v>647054</v>
      </c>
      <c r="G43" s="76" t="n">
        <v>4452403</v>
      </c>
      <c r="H43" s="76" t="n">
        <v>646603</v>
      </c>
      <c r="I43" s="76" t="n">
        <v>4453698</v>
      </c>
      <c r="J43" s="76" t="n">
        <v>2</v>
      </c>
      <c r="K43" s="76" t="s">
        <v>349</v>
      </c>
      <c r="L43" s="76" t="n">
        <v>17294</v>
      </c>
      <c r="M43" s="96" t="n">
        <v>43138</v>
      </c>
      <c r="N43" s="31"/>
      <c r="O43" s="31"/>
      <c r="P43" s="97" t="s">
        <v>92</v>
      </c>
      <c r="Q43" s="41" t="s">
        <v>93</v>
      </c>
      <c r="R43" s="97" t="s">
        <v>93</v>
      </c>
      <c r="S43" s="98" t="s">
        <v>94</v>
      </c>
      <c r="T43" s="97" t="n">
        <v>0</v>
      </c>
      <c r="U43" s="99" t="s">
        <v>95</v>
      </c>
      <c r="V43" s="98" t="s">
        <v>94</v>
      </c>
      <c r="W43" s="97" t="n">
        <v>0</v>
      </c>
      <c r="X43" s="97" t="s">
        <v>92</v>
      </c>
      <c r="Y43" s="97" t="n">
        <v>0.0008</v>
      </c>
      <c r="Z43" s="97" t="s">
        <v>96</v>
      </c>
      <c r="AA43" s="97" t="s">
        <v>96</v>
      </c>
      <c r="AB43" s="97" t="s">
        <v>92</v>
      </c>
      <c r="AC43" s="98" t="s">
        <v>94</v>
      </c>
      <c r="AD43" s="98" t="s">
        <v>97</v>
      </c>
      <c r="AE43" s="97" t="s">
        <v>98</v>
      </c>
      <c r="AF43" s="97" t="s">
        <v>99</v>
      </c>
      <c r="AG43" s="97" t="s">
        <v>100</v>
      </c>
      <c r="AH43" s="41" t="n">
        <v>0.00021335</v>
      </c>
      <c r="AI43" s="97" t="s">
        <v>92</v>
      </c>
      <c r="AJ43" s="98" t="s">
        <v>101</v>
      </c>
      <c r="AK43" s="97" t="s">
        <v>96</v>
      </c>
      <c r="AL43" s="97" t="s">
        <v>102</v>
      </c>
      <c r="AM43" s="99" t="n">
        <v>0.188</v>
      </c>
      <c r="AN43" s="31" t="s">
        <v>95</v>
      </c>
      <c r="AO43" s="41" t="n">
        <v>0.0038693</v>
      </c>
      <c r="AP43" s="28" t="n">
        <v>3.786</v>
      </c>
      <c r="AQ43" s="97" t="s">
        <v>104</v>
      </c>
      <c r="AR43" s="97" t="s">
        <v>104</v>
      </c>
      <c r="AS43" s="97" t="s">
        <v>92</v>
      </c>
      <c r="AT43" s="97" t="s">
        <v>105</v>
      </c>
      <c r="AU43" s="41"/>
      <c r="AV43" s="100" t="s">
        <v>111</v>
      </c>
      <c r="AW43" s="100" t="n">
        <v>0.0001688</v>
      </c>
      <c r="AX43" s="100" t="s">
        <v>111</v>
      </c>
      <c r="AY43" s="100" t="n">
        <v>0.0001871</v>
      </c>
      <c r="AZ43" s="97" t="s">
        <v>106</v>
      </c>
      <c r="BA43" s="97" t="s">
        <v>93</v>
      </c>
      <c r="BB43" s="98" t="s">
        <v>101</v>
      </c>
      <c r="BC43" s="98" t="s">
        <v>107</v>
      </c>
      <c r="BD43" s="97" t="n">
        <v>0</v>
      </c>
      <c r="BE43" s="41"/>
      <c r="BF43" s="98" t="s">
        <v>108</v>
      </c>
      <c r="BG43" s="97" t="s">
        <v>92</v>
      </c>
      <c r="BH43" s="97" t="n">
        <v>0</v>
      </c>
      <c r="BI43" s="97" t="s">
        <v>109</v>
      </c>
      <c r="BJ43" s="97" t="s">
        <v>92</v>
      </c>
      <c r="BK43" s="31"/>
      <c r="BL43" s="97" t="s">
        <v>107</v>
      </c>
      <c r="BM43" s="97" t="s">
        <v>110</v>
      </c>
      <c r="BN43" s="97" t="s">
        <v>92</v>
      </c>
      <c r="BO43" s="97" t="s">
        <v>92</v>
      </c>
      <c r="BP43" s="97" t="s">
        <v>92</v>
      </c>
      <c r="BQ43" s="97" t="n">
        <v>0</v>
      </c>
      <c r="BR43" s="97" t="s">
        <v>92</v>
      </c>
      <c r="BS43" s="97" t="n">
        <v>0.0012</v>
      </c>
    </row>
    <row r="44" s="101" customFormat="true" ht="14.4" hidden="false" customHeight="false" outlineLevel="0" collapsed="false">
      <c r="A44" s="76" t="s">
        <v>347</v>
      </c>
      <c r="B44" s="76" t="s">
        <v>345</v>
      </c>
      <c r="C44" s="76" t="s">
        <v>298</v>
      </c>
      <c r="D44" s="76" t="s">
        <v>348</v>
      </c>
      <c r="E44" s="76" t="s">
        <v>90</v>
      </c>
      <c r="F44" s="76" t="n">
        <v>647054</v>
      </c>
      <c r="G44" s="76" t="n">
        <v>4452403</v>
      </c>
      <c r="H44" s="76" t="n">
        <v>646603</v>
      </c>
      <c r="I44" s="76" t="n">
        <v>4453698</v>
      </c>
      <c r="J44" s="76" t="n">
        <v>2</v>
      </c>
      <c r="K44" s="76" t="s">
        <v>349</v>
      </c>
      <c r="L44" s="76" t="n">
        <v>17436</v>
      </c>
      <c r="M44" s="96" t="n">
        <v>43257</v>
      </c>
      <c r="N44" s="31"/>
      <c r="O44" s="31"/>
      <c r="P44" s="97" t="s">
        <v>92</v>
      </c>
      <c r="Q44" s="41" t="s">
        <v>93</v>
      </c>
      <c r="R44" s="97" t="s">
        <v>93</v>
      </c>
      <c r="S44" s="98" t="s">
        <v>94</v>
      </c>
      <c r="T44" s="97" t="n">
        <v>0</v>
      </c>
      <c r="U44" s="99" t="n">
        <v>0.014</v>
      </c>
      <c r="V44" s="98" t="s">
        <v>94</v>
      </c>
      <c r="W44" s="97" t="n">
        <v>0</v>
      </c>
      <c r="X44" s="97" t="s">
        <v>92</v>
      </c>
      <c r="Y44" s="97" t="n">
        <v>0.0017</v>
      </c>
      <c r="Z44" s="97" t="s">
        <v>96</v>
      </c>
      <c r="AA44" s="97" t="s">
        <v>96</v>
      </c>
      <c r="AB44" s="97" t="s">
        <v>92</v>
      </c>
      <c r="AC44" s="98" t="s">
        <v>94</v>
      </c>
      <c r="AD44" s="98" t="s">
        <v>97</v>
      </c>
      <c r="AE44" s="97" t="n">
        <v>0</v>
      </c>
      <c r="AF44" s="97" t="s">
        <v>102</v>
      </c>
      <c r="AG44" s="97" t="s">
        <v>100</v>
      </c>
      <c r="AH44" s="41" t="s">
        <v>93</v>
      </c>
      <c r="AI44" s="97" t="s">
        <v>92</v>
      </c>
      <c r="AJ44" s="98" t="s">
        <v>101</v>
      </c>
      <c r="AK44" s="97" t="s">
        <v>96</v>
      </c>
      <c r="AL44" s="97" t="s">
        <v>102</v>
      </c>
      <c r="AM44" s="99" t="s">
        <v>103</v>
      </c>
      <c r="AN44" s="31" t="s">
        <v>95</v>
      </c>
      <c r="AO44" s="41" t="s">
        <v>99</v>
      </c>
      <c r="AP44" s="31" t="n">
        <v>1.253</v>
      </c>
      <c r="AQ44" s="97" t="n">
        <v>0</v>
      </c>
      <c r="AR44" s="97" t="n">
        <v>0</v>
      </c>
      <c r="AS44" s="97" t="s">
        <v>92</v>
      </c>
      <c r="AT44" s="97" t="n">
        <v>0</v>
      </c>
      <c r="AU44" s="41"/>
      <c r="AV44" s="100" t="s">
        <v>111</v>
      </c>
      <c r="AW44" s="100" t="s">
        <v>111</v>
      </c>
      <c r="AX44" s="100" t="s">
        <v>111</v>
      </c>
      <c r="AY44" s="100" t="s">
        <v>111</v>
      </c>
      <c r="AZ44" s="97" t="s">
        <v>111</v>
      </c>
      <c r="BA44" s="97" t="s">
        <v>93</v>
      </c>
      <c r="BB44" s="98" t="s">
        <v>101</v>
      </c>
      <c r="BC44" s="98" t="s">
        <v>107</v>
      </c>
      <c r="BD44" s="97" t="n">
        <v>0</v>
      </c>
      <c r="BE44" s="41"/>
      <c r="BF44" s="98" t="s">
        <v>108</v>
      </c>
      <c r="BG44" s="97" t="s">
        <v>92</v>
      </c>
      <c r="BH44" s="97" t="n">
        <v>0</v>
      </c>
      <c r="BI44" s="97" t="s">
        <v>109</v>
      </c>
      <c r="BJ44" s="97" t="n">
        <v>0.0008</v>
      </c>
      <c r="BK44" s="31"/>
      <c r="BL44" s="97" t="s">
        <v>107</v>
      </c>
      <c r="BM44" s="97" t="s">
        <v>110</v>
      </c>
      <c r="BN44" s="97" t="s">
        <v>92</v>
      </c>
      <c r="BO44" s="97" t="s">
        <v>92</v>
      </c>
      <c r="BP44" s="97" t="s">
        <v>92</v>
      </c>
      <c r="BQ44" s="97" t="n">
        <v>0</v>
      </c>
      <c r="BR44" s="97" t="s">
        <v>92</v>
      </c>
      <c r="BS44" s="97" t="n">
        <v>0.0013</v>
      </c>
    </row>
    <row r="45" s="101" customFormat="true" ht="14.4" hidden="false" customHeight="false" outlineLevel="0" collapsed="false">
      <c r="A45" s="76" t="s">
        <v>350</v>
      </c>
      <c r="B45" s="76" t="s">
        <v>351</v>
      </c>
      <c r="C45" s="76" t="s">
        <v>352</v>
      </c>
      <c r="D45" s="76" t="s">
        <v>353</v>
      </c>
      <c r="E45" s="76" t="s">
        <v>90</v>
      </c>
      <c r="F45" s="76" t="n">
        <v>646883</v>
      </c>
      <c r="G45" s="76" t="n">
        <v>4454071</v>
      </c>
      <c r="H45" s="76" t="n">
        <v>646708</v>
      </c>
      <c r="I45" s="76" t="n">
        <v>4453990</v>
      </c>
      <c r="J45" s="76" t="n">
        <v>3</v>
      </c>
      <c r="K45" s="76" t="s">
        <v>292</v>
      </c>
      <c r="L45" s="76" t="n">
        <v>17293</v>
      </c>
      <c r="M45" s="96" t="n">
        <v>43138</v>
      </c>
      <c r="N45" s="31"/>
      <c r="O45" s="31"/>
      <c r="P45" s="97" t="s">
        <v>92</v>
      </c>
      <c r="Q45" s="41" t="s">
        <v>93</v>
      </c>
      <c r="R45" s="97" t="s">
        <v>93</v>
      </c>
      <c r="S45" s="98" t="s">
        <v>94</v>
      </c>
      <c r="T45" s="97" t="n">
        <v>0</v>
      </c>
      <c r="U45" s="99" t="s">
        <v>95</v>
      </c>
      <c r="V45" s="98" t="s">
        <v>94</v>
      </c>
      <c r="W45" s="97" t="n">
        <v>0</v>
      </c>
      <c r="X45" s="97" t="s">
        <v>92</v>
      </c>
      <c r="Y45" s="97" t="n">
        <v>0.0007</v>
      </c>
      <c r="Z45" s="97" t="s">
        <v>96</v>
      </c>
      <c r="AA45" s="97" t="s">
        <v>96</v>
      </c>
      <c r="AB45" s="97" t="s">
        <v>92</v>
      </c>
      <c r="AC45" s="98" t="s">
        <v>94</v>
      </c>
      <c r="AD45" s="98" t="s">
        <v>97</v>
      </c>
      <c r="AE45" s="97" t="s">
        <v>98</v>
      </c>
      <c r="AF45" s="97" t="n">
        <v>0.002</v>
      </c>
      <c r="AG45" s="97" t="s">
        <v>100</v>
      </c>
      <c r="AH45" s="41" t="n">
        <v>0.0006592</v>
      </c>
      <c r="AI45" s="97" t="s">
        <v>92</v>
      </c>
      <c r="AJ45" s="98" t="s">
        <v>101</v>
      </c>
      <c r="AK45" s="97" t="s">
        <v>96</v>
      </c>
      <c r="AL45" s="97" t="s">
        <v>102</v>
      </c>
      <c r="AM45" s="99" t="s">
        <v>103</v>
      </c>
      <c r="AN45" s="31" t="s">
        <v>95</v>
      </c>
      <c r="AO45" s="41" t="n">
        <v>0.00536395</v>
      </c>
      <c r="AP45" s="28" t="n">
        <v>3.505</v>
      </c>
      <c r="AQ45" s="97" t="s">
        <v>104</v>
      </c>
      <c r="AR45" s="97" t="s">
        <v>104</v>
      </c>
      <c r="AS45" s="97" t="s">
        <v>92</v>
      </c>
      <c r="AT45" s="97" t="s">
        <v>105</v>
      </c>
      <c r="AU45" s="41"/>
      <c r="AV45" s="100" t="s">
        <v>111</v>
      </c>
      <c r="AW45" s="100" t="n">
        <v>0.0003601</v>
      </c>
      <c r="AX45" s="100" t="s">
        <v>111</v>
      </c>
      <c r="AY45" s="100" t="s">
        <v>111</v>
      </c>
      <c r="AZ45" s="97" t="s">
        <v>106</v>
      </c>
      <c r="BA45" s="97" t="s">
        <v>93</v>
      </c>
      <c r="BB45" s="98" t="s">
        <v>101</v>
      </c>
      <c r="BC45" s="98" t="s">
        <v>107</v>
      </c>
      <c r="BD45" s="97" t="n">
        <v>0</v>
      </c>
      <c r="BE45" s="41"/>
      <c r="BF45" s="98" t="s">
        <v>108</v>
      </c>
      <c r="BG45" s="97" t="s">
        <v>92</v>
      </c>
      <c r="BH45" s="97" t="n">
        <v>0</v>
      </c>
      <c r="BI45" s="97" t="s">
        <v>109</v>
      </c>
      <c r="BJ45" s="97" t="s">
        <v>92</v>
      </c>
      <c r="BK45" s="31"/>
      <c r="BL45" s="97" t="s">
        <v>107</v>
      </c>
      <c r="BM45" s="97" t="s">
        <v>110</v>
      </c>
      <c r="BN45" s="97" t="s">
        <v>92</v>
      </c>
      <c r="BO45" s="97" t="s">
        <v>92</v>
      </c>
      <c r="BP45" s="97" t="s">
        <v>92</v>
      </c>
      <c r="BQ45" s="97" t="n">
        <v>0</v>
      </c>
      <c r="BR45" s="97" t="s">
        <v>92</v>
      </c>
      <c r="BS45" s="97" t="s">
        <v>92</v>
      </c>
    </row>
    <row r="46" s="101" customFormat="true" ht="14.4" hidden="false" customHeight="false" outlineLevel="0" collapsed="false">
      <c r="A46" s="76" t="s">
        <v>350</v>
      </c>
      <c r="B46" s="76" t="s">
        <v>351</v>
      </c>
      <c r="C46" s="76" t="s">
        <v>352</v>
      </c>
      <c r="D46" s="76" t="s">
        <v>353</v>
      </c>
      <c r="E46" s="76" t="s">
        <v>90</v>
      </c>
      <c r="F46" s="76" t="n">
        <v>646883</v>
      </c>
      <c r="G46" s="76" t="n">
        <v>4454071</v>
      </c>
      <c r="H46" s="76" t="n">
        <v>646708</v>
      </c>
      <c r="I46" s="76" t="n">
        <v>4453990</v>
      </c>
      <c r="J46" s="76" t="n">
        <v>3</v>
      </c>
      <c r="K46" s="76" t="s">
        <v>292</v>
      </c>
      <c r="L46" s="76" t="n">
        <v>17448</v>
      </c>
      <c r="M46" s="96" t="n">
        <v>43257</v>
      </c>
      <c r="N46" s="31"/>
      <c r="O46" s="31"/>
      <c r="P46" s="97" t="s">
        <v>92</v>
      </c>
      <c r="Q46" s="41" t="s">
        <v>93</v>
      </c>
      <c r="R46" s="97" t="s">
        <v>93</v>
      </c>
      <c r="S46" s="98" t="s">
        <v>94</v>
      </c>
      <c r="T46" s="97" t="n">
        <v>0</v>
      </c>
      <c r="U46" s="99" t="n">
        <v>0.013</v>
      </c>
      <c r="V46" s="98" t="s">
        <v>94</v>
      </c>
      <c r="W46" s="97" t="n">
        <v>0</v>
      </c>
      <c r="X46" s="97" t="s">
        <v>92</v>
      </c>
      <c r="Y46" s="97" t="s">
        <v>92</v>
      </c>
      <c r="Z46" s="97" t="s">
        <v>96</v>
      </c>
      <c r="AA46" s="97" t="s">
        <v>96</v>
      </c>
      <c r="AB46" s="97" t="s">
        <v>92</v>
      </c>
      <c r="AC46" s="98" t="s">
        <v>94</v>
      </c>
      <c r="AD46" s="98" t="s">
        <v>97</v>
      </c>
      <c r="AE46" s="97" t="n">
        <v>0</v>
      </c>
      <c r="AF46" s="97" t="s">
        <v>102</v>
      </c>
      <c r="AG46" s="97" t="s">
        <v>100</v>
      </c>
      <c r="AH46" s="41" t="s">
        <v>93</v>
      </c>
      <c r="AI46" s="97" t="s">
        <v>92</v>
      </c>
      <c r="AJ46" s="98" t="s">
        <v>101</v>
      </c>
      <c r="AK46" s="97" t="s">
        <v>96</v>
      </c>
      <c r="AL46" s="97" t="s">
        <v>102</v>
      </c>
      <c r="AM46" s="99" t="s">
        <v>103</v>
      </c>
      <c r="AN46" s="31" t="s">
        <v>95</v>
      </c>
      <c r="AO46" s="41" t="s">
        <v>99</v>
      </c>
      <c r="AP46" s="31" t="n">
        <v>2.481</v>
      </c>
      <c r="AQ46" s="97" t="n">
        <v>0</v>
      </c>
      <c r="AR46" s="97" t="n">
        <v>0</v>
      </c>
      <c r="AS46" s="97" t="s">
        <v>92</v>
      </c>
      <c r="AT46" s="97" t="n">
        <v>0</v>
      </c>
      <c r="AU46" s="41"/>
      <c r="AV46" s="100" t="s">
        <v>111</v>
      </c>
      <c r="AW46" s="100" t="s">
        <v>111</v>
      </c>
      <c r="AX46" s="100" t="s">
        <v>111</v>
      </c>
      <c r="AY46" s="100" t="s">
        <v>111</v>
      </c>
      <c r="AZ46" s="97" t="s">
        <v>111</v>
      </c>
      <c r="BA46" s="97" t="s">
        <v>93</v>
      </c>
      <c r="BB46" s="98" t="s">
        <v>101</v>
      </c>
      <c r="BC46" s="98" t="s">
        <v>107</v>
      </c>
      <c r="BD46" s="97" t="n">
        <v>0</v>
      </c>
      <c r="BE46" s="41"/>
      <c r="BF46" s="98" t="s">
        <v>108</v>
      </c>
      <c r="BG46" s="97" t="s">
        <v>92</v>
      </c>
      <c r="BH46" s="97" t="n">
        <v>0</v>
      </c>
      <c r="BI46" s="29" t="n">
        <v>0.0007</v>
      </c>
      <c r="BJ46" s="97" t="n">
        <v>0.0008</v>
      </c>
      <c r="BK46" s="31"/>
      <c r="BL46" s="97" t="s">
        <v>107</v>
      </c>
      <c r="BM46" s="97" t="s">
        <v>110</v>
      </c>
      <c r="BN46" s="97" t="s">
        <v>92</v>
      </c>
      <c r="BO46" s="97" t="s">
        <v>92</v>
      </c>
      <c r="BP46" s="97" t="s">
        <v>92</v>
      </c>
      <c r="BQ46" s="97" t="n">
        <v>0</v>
      </c>
      <c r="BR46" s="97" t="s">
        <v>92</v>
      </c>
      <c r="BS46" s="97" t="s">
        <v>92</v>
      </c>
    </row>
    <row r="47" s="107" customFormat="true" ht="14.4" hidden="false" customHeight="false" outlineLevel="0" collapsed="false">
      <c r="A47" s="32"/>
      <c r="B47" s="33"/>
      <c r="C47" s="33"/>
      <c r="D47" s="33"/>
      <c r="E47" s="103"/>
      <c r="F47" s="32"/>
      <c r="G47" s="32"/>
      <c r="H47" s="32"/>
      <c r="I47" s="33"/>
      <c r="J47" s="33"/>
      <c r="K47" s="104"/>
      <c r="L47" s="105"/>
      <c r="M47" s="32"/>
      <c r="N47" s="33"/>
      <c r="O47" s="106"/>
      <c r="P47" s="33"/>
      <c r="Q47" s="37"/>
      <c r="R47" s="33"/>
      <c r="S47" s="34"/>
      <c r="T47" s="37"/>
      <c r="U47" s="33"/>
      <c r="V47" s="33"/>
      <c r="W47" s="33"/>
      <c r="X47" s="33"/>
      <c r="Y47" s="33"/>
      <c r="Z47" s="33"/>
      <c r="AA47" s="37"/>
      <c r="AB47" s="37"/>
      <c r="AC47" s="33"/>
      <c r="AD47" s="33"/>
      <c r="AE47" s="33"/>
      <c r="AF47" s="106"/>
      <c r="AG47" s="33"/>
      <c r="AH47" s="37"/>
      <c r="AI47" s="33"/>
      <c r="AJ47" s="33"/>
      <c r="AK47" s="34"/>
      <c r="AL47" s="32"/>
      <c r="AM47" s="106"/>
      <c r="AN47" s="32"/>
      <c r="AO47" s="33"/>
      <c r="AP47" s="33"/>
      <c r="AQ47" s="33"/>
      <c r="AR47" s="33"/>
      <c r="AS47" s="106"/>
      <c r="AT47" s="39"/>
      <c r="AU47" s="39"/>
      <c r="AV47" s="39"/>
      <c r="AW47" s="39"/>
      <c r="AX47" s="33"/>
      <c r="AY47" s="33"/>
      <c r="AZ47" s="37"/>
      <c r="BA47" s="37"/>
      <c r="BB47" s="33"/>
      <c r="BC47" s="106"/>
      <c r="BD47" s="37"/>
      <c r="BE47" s="33"/>
      <c r="BF47" s="33"/>
      <c r="BG47" s="39"/>
      <c r="BH47" s="33"/>
      <c r="BI47" s="32"/>
      <c r="BJ47" s="33"/>
      <c r="BK47" s="33"/>
      <c r="BL47" s="33"/>
      <c r="BM47" s="33"/>
      <c r="BN47" s="33"/>
      <c r="BO47" s="33"/>
      <c r="BP47" s="33"/>
      <c r="BQ47" s="33"/>
      <c r="BR47" s="33"/>
    </row>
    <row r="48" s="107" customFormat="true" ht="14.4" hidden="false" customHeight="false" outlineLevel="0" collapsed="false">
      <c r="A48" s="32"/>
      <c r="B48" s="33"/>
      <c r="C48" s="33"/>
      <c r="D48" s="33"/>
      <c r="E48" s="103"/>
      <c r="F48" s="32"/>
      <c r="G48" s="32"/>
      <c r="H48" s="32"/>
      <c r="I48" s="33"/>
      <c r="J48" s="33"/>
      <c r="K48" s="104"/>
      <c r="L48" s="105"/>
      <c r="M48" s="32"/>
      <c r="N48" s="33"/>
      <c r="O48" s="106"/>
      <c r="P48" s="33"/>
      <c r="Q48" s="37"/>
      <c r="R48" s="33"/>
      <c r="S48" s="34"/>
      <c r="T48" s="37"/>
      <c r="U48" s="33"/>
      <c r="V48" s="33"/>
      <c r="W48" s="33"/>
      <c r="X48" s="33"/>
      <c r="Y48" s="33"/>
      <c r="Z48" s="33"/>
      <c r="AA48" s="37"/>
      <c r="AB48" s="37"/>
      <c r="AC48" s="33"/>
      <c r="AD48" s="33"/>
      <c r="AE48" s="33"/>
      <c r="AF48" s="106"/>
      <c r="AG48" s="33"/>
      <c r="AH48" s="37"/>
      <c r="AI48" s="33"/>
      <c r="AJ48" s="33"/>
      <c r="AK48" s="34"/>
      <c r="AL48" s="32"/>
      <c r="AM48" s="106"/>
      <c r="AN48" s="32"/>
      <c r="AO48" s="33"/>
      <c r="AP48" s="33"/>
      <c r="AQ48" s="33"/>
      <c r="AR48" s="33"/>
      <c r="AS48" s="106"/>
      <c r="AT48" s="39"/>
      <c r="AU48" s="39"/>
      <c r="AV48" s="39"/>
      <c r="AW48" s="39"/>
      <c r="AX48" s="33"/>
      <c r="AY48" s="33"/>
      <c r="AZ48" s="37"/>
      <c r="BA48" s="37"/>
      <c r="BB48" s="33"/>
      <c r="BC48" s="106"/>
      <c r="BD48" s="37"/>
      <c r="BE48" s="33"/>
      <c r="BF48" s="33"/>
      <c r="BG48" s="39"/>
      <c r="BH48" s="33"/>
      <c r="BI48" s="32"/>
      <c r="BJ48" s="33"/>
      <c r="BK48" s="33"/>
      <c r="BL48" s="33"/>
      <c r="BM48" s="33"/>
      <c r="BN48" s="33"/>
      <c r="BO48" s="33"/>
      <c r="BP48" s="33"/>
      <c r="BQ48" s="33"/>
      <c r="BR48" s="33"/>
    </row>
    <row r="49" s="107" customFormat="true" ht="14.4" hidden="false" customHeight="false" outlineLevel="0" collapsed="false">
      <c r="A49" s="32"/>
      <c r="B49" s="33"/>
      <c r="C49" s="33"/>
      <c r="D49" s="33"/>
      <c r="E49" s="103"/>
      <c r="F49" s="32"/>
      <c r="G49" s="32"/>
      <c r="H49" s="32"/>
      <c r="I49" s="33"/>
      <c r="J49" s="33"/>
      <c r="K49" s="104"/>
      <c r="L49" s="105"/>
      <c r="M49" s="32"/>
      <c r="N49" s="33"/>
      <c r="O49" s="106"/>
      <c r="P49" s="33"/>
      <c r="Q49" s="37"/>
      <c r="R49" s="33"/>
      <c r="S49" s="34"/>
      <c r="T49" s="37"/>
      <c r="U49" s="33"/>
      <c r="V49" s="33"/>
      <c r="W49" s="33"/>
      <c r="X49" s="33"/>
      <c r="Y49" s="33"/>
      <c r="Z49" s="33"/>
      <c r="AA49" s="37"/>
      <c r="AB49" s="37"/>
      <c r="AC49" s="33"/>
      <c r="AD49" s="33"/>
      <c r="AE49" s="33"/>
      <c r="AF49" s="106"/>
      <c r="AG49" s="33"/>
      <c r="AH49" s="37"/>
      <c r="AI49" s="33"/>
      <c r="AJ49" s="33"/>
      <c r="AK49" s="34"/>
      <c r="AL49" s="32"/>
      <c r="AM49" s="106"/>
      <c r="AN49" s="32"/>
      <c r="AO49" s="33"/>
      <c r="AP49" s="33"/>
      <c r="AQ49" s="33"/>
      <c r="AR49" s="33"/>
      <c r="AS49" s="106"/>
      <c r="AT49" s="39"/>
      <c r="AU49" s="39"/>
      <c r="AV49" s="39"/>
      <c r="AW49" s="39"/>
      <c r="AX49" s="33"/>
      <c r="AY49" s="33"/>
      <c r="AZ49" s="37"/>
      <c r="BA49" s="37"/>
      <c r="BB49" s="33"/>
      <c r="BC49" s="106"/>
      <c r="BD49" s="37"/>
      <c r="BE49" s="33"/>
      <c r="BF49" s="33"/>
      <c r="BG49" s="39"/>
      <c r="BH49" s="33"/>
      <c r="BI49" s="32"/>
      <c r="BJ49" s="33"/>
      <c r="BK49" s="33"/>
      <c r="BL49" s="33"/>
      <c r="BM49" s="33"/>
      <c r="BN49" s="33"/>
      <c r="BO49" s="33"/>
      <c r="BP49" s="33"/>
      <c r="BQ49" s="33"/>
      <c r="BR49" s="33"/>
    </row>
    <row r="50" customFormat="false" ht="14.4" hidden="false" customHeight="false" outlineLevel="0" collapsed="false">
      <c r="A50" s="76"/>
    </row>
    <row r="53" customFormat="false" ht="30.6" hidden="false" customHeight="false" outlineLevel="0" collapsed="false">
      <c r="A53" s="80"/>
      <c r="B53" s="107"/>
      <c r="C53" s="108"/>
      <c r="D53" s="109"/>
      <c r="E53" s="101"/>
      <c r="F53" s="109"/>
      <c r="G53" s="109"/>
      <c r="H53" s="80"/>
      <c r="I53" s="80"/>
      <c r="J53" s="80"/>
      <c r="K53" s="81"/>
      <c r="L53" s="101"/>
      <c r="M53" s="110"/>
      <c r="O53" s="86"/>
      <c r="P53" s="6" t="s">
        <v>0</v>
      </c>
      <c r="Q53" s="68" t="s">
        <v>1</v>
      </c>
      <c r="R53" s="68" t="s">
        <v>2</v>
      </c>
      <c r="S53" s="68" t="s">
        <v>3</v>
      </c>
      <c r="T53" s="68" t="s">
        <v>4</v>
      </c>
      <c r="U53" s="68" t="s">
        <v>5</v>
      </c>
      <c r="V53" s="68"/>
      <c r="W53" s="68" t="s">
        <v>4</v>
      </c>
      <c r="X53" s="68" t="s">
        <v>5</v>
      </c>
      <c r="Y53" s="68" t="s">
        <v>1</v>
      </c>
      <c r="Z53" s="68" t="s">
        <v>1</v>
      </c>
      <c r="AA53" s="68" t="s">
        <v>1</v>
      </c>
      <c r="AB53" s="68" t="s">
        <v>1</v>
      </c>
      <c r="AC53" s="68" t="s">
        <v>1</v>
      </c>
      <c r="AD53" s="68" t="s">
        <v>4</v>
      </c>
      <c r="AE53" s="68" t="s">
        <v>4</v>
      </c>
      <c r="AF53" s="68" t="s">
        <v>6</v>
      </c>
      <c r="AG53" s="68" t="s">
        <v>7</v>
      </c>
      <c r="AH53" s="68" t="s">
        <v>1</v>
      </c>
      <c r="AI53" s="68" t="s">
        <v>2</v>
      </c>
      <c r="AJ53" s="68" t="s">
        <v>1</v>
      </c>
      <c r="AK53" s="68" t="s">
        <v>4</v>
      </c>
      <c r="AL53" s="68" t="s">
        <v>1</v>
      </c>
      <c r="AM53" s="68" t="s">
        <v>7</v>
      </c>
      <c r="AN53" s="69"/>
      <c r="AO53" s="69"/>
      <c r="AP53" s="68" t="s">
        <v>2</v>
      </c>
      <c r="AQ53" s="69"/>
      <c r="AR53" s="68" t="s">
        <v>8</v>
      </c>
      <c r="AS53" s="68" t="s">
        <v>8</v>
      </c>
      <c r="AT53" s="68" t="s">
        <v>1</v>
      </c>
      <c r="AU53" s="68" t="s">
        <v>8</v>
      </c>
      <c r="AV53" s="68"/>
      <c r="AW53" s="68" t="s">
        <v>2</v>
      </c>
      <c r="AX53" s="68" t="s">
        <v>2</v>
      </c>
      <c r="AY53" s="68" t="s">
        <v>2</v>
      </c>
      <c r="AZ53" s="68" t="s">
        <v>2</v>
      </c>
      <c r="BA53" s="68" t="s">
        <v>2</v>
      </c>
      <c r="BB53" s="68" t="s">
        <v>3</v>
      </c>
      <c r="BC53" s="68" t="s">
        <v>4</v>
      </c>
      <c r="BD53" s="68" t="s">
        <v>4</v>
      </c>
      <c r="BE53" s="68" t="s">
        <v>9</v>
      </c>
      <c r="BF53" s="68" t="s">
        <v>4</v>
      </c>
      <c r="BG53" s="68" t="s">
        <v>4</v>
      </c>
      <c r="BH53" s="68" t="s">
        <v>1</v>
      </c>
      <c r="BI53" s="68" t="s">
        <v>10</v>
      </c>
      <c r="BJ53" s="68" t="s">
        <v>10</v>
      </c>
      <c r="BK53" s="68" t="s">
        <v>1</v>
      </c>
      <c r="BL53" s="70"/>
      <c r="BM53" s="68" t="s">
        <v>10</v>
      </c>
      <c r="BN53" s="68" t="s">
        <v>10</v>
      </c>
      <c r="BO53" s="68" t="s">
        <v>1</v>
      </c>
      <c r="BP53" s="68" t="s">
        <v>1</v>
      </c>
      <c r="BQ53" s="68" t="s">
        <v>1</v>
      </c>
      <c r="BR53" s="68"/>
      <c r="BS53" s="68" t="s">
        <v>1</v>
      </c>
      <c r="BT53" s="68" t="s">
        <v>1</v>
      </c>
    </row>
    <row r="54" customFormat="false" ht="41.4" hidden="false" customHeight="false" outlineLevel="0" collapsed="false">
      <c r="A54" s="80"/>
      <c r="B54" s="107"/>
      <c r="C54" s="108"/>
      <c r="D54" s="109"/>
      <c r="E54" s="101"/>
      <c r="F54" s="109"/>
      <c r="G54" s="109"/>
      <c r="H54" s="80"/>
      <c r="I54" s="80"/>
      <c r="J54" s="80"/>
      <c r="K54" s="81"/>
      <c r="L54" s="101"/>
      <c r="M54" s="110"/>
      <c r="O54" s="86"/>
      <c r="P54" s="9" t="s">
        <v>11</v>
      </c>
      <c r="Q54" s="10" t="n">
        <v>0.0005</v>
      </c>
      <c r="R54" s="10" t="n">
        <v>0.0005</v>
      </c>
      <c r="S54" s="10" t="n">
        <v>0.0005</v>
      </c>
      <c r="T54" s="10" t="n">
        <v>0.03</v>
      </c>
      <c r="U54" s="10" t="s">
        <v>12</v>
      </c>
      <c r="V54" s="10" t="n">
        <v>0.01</v>
      </c>
      <c r="W54" s="11" t="n">
        <v>0.03</v>
      </c>
      <c r="X54" s="10" t="s">
        <v>12</v>
      </c>
      <c r="Y54" s="10" t="n">
        <v>0.0005</v>
      </c>
      <c r="Z54" s="10" t="n">
        <v>0.0005</v>
      </c>
      <c r="AA54" s="10" t="n">
        <v>0.002</v>
      </c>
      <c r="AB54" s="10" t="n">
        <v>0.002</v>
      </c>
      <c r="AC54" s="10" t="n">
        <v>0.0005</v>
      </c>
      <c r="AD54" s="11" t="n">
        <v>0.01</v>
      </c>
      <c r="AE54" s="11" t="n">
        <v>0.3</v>
      </c>
      <c r="AF54" s="12" t="n">
        <v>0.5</v>
      </c>
      <c r="AG54" s="13" t="n">
        <v>0.001</v>
      </c>
      <c r="AH54" s="10" t="n">
        <v>0.001</v>
      </c>
      <c r="AI54" s="14" t="n">
        <v>0.0001</v>
      </c>
      <c r="AJ54" s="10" t="n">
        <v>0.0005</v>
      </c>
      <c r="AK54" s="11" t="n">
        <v>0.01</v>
      </c>
      <c r="AL54" s="10" t="n">
        <v>0.002</v>
      </c>
      <c r="AM54" s="13" t="n">
        <v>0.001</v>
      </c>
      <c r="AN54" s="12" t="n">
        <v>0.1</v>
      </c>
      <c r="AO54" s="10" t="n">
        <v>0.01</v>
      </c>
      <c r="AP54" s="10" t="n">
        <v>0.001</v>
      </c>
      <c r="AQ54" s="12" t="n">
        <v>0.5</v>
      </c>
      <c r="AR54" s="15" t="n">
        <v>0.025</v>
      </c>
      <c r="AS54" s="15" t="n">
        <v>0.025</v>
      </c>
      <c r="AT54" s="10" t="n">
        <v>0.0005</v>
      </c>
      <c r="AU54" s="15" t="n">
        <v>0.05</v>
      </c>
      <c r="AV54" s="12"/>
      <c r="AW54" s="16" t="n">
        <v>6E-005</v>
      </c>
      <c r="AX54" s="16" t="n">
        <v>6E-005</v>
      </c>
      <c r="AY54" s="16" t="n">
        <v>6E-005</v>
      </c>
      <c r="AZ54" s="16" t="n">
        <v>6E-005</v>
      </c>
      <c r="BA54" s="17" t="n">
        <v>0.005</v>
      </c>
      <c r="BB54" s="10" t="n">
        <v>0.0005</v>
      </c>
      <c r="BC54" s="11" t="n">
        <v>0.01</v>
      </c>
      <c r="BD54" s="11" t="n">
        <v>0.01</v>
      </c>
      <c r="BE54" s="10" t="n">
        <v>0.0001</v>
      </c>
      <c r="BF54" s="11" t="n">
        <v>0.01</v>
      </c>
      <c r="BG54" s="11" t="n">
        <v>0.01</v>
      </c>
      <c r="BH54" s="10" t="n">
        <v>0.0005</v>
      </c>
      <c r="BI54" s="10"/>
      <c r="BJ54" s="10" t="n">
        <v>0.00022</v>
      </c>
      <c r="BK54" s="10" t="n">
        <v>0.0005</v>
      </c>
      <c r="BL54" s="10"/>
      <c r="BM54" s="10" t="n">
        <v>0.003</v>
      </c>
      <c r="BN54" s="10" t="n">
        <v>0.004</v>
      </c>
      <c r="BO54" s="10" t="n">
        <v>0.0005</v>
      </c>
      <c r="BP54" s="10" t="n">
        <v>0.0005</v>
      </c>
      <c r="BQ54" s="10" t="n">
        <v>0.0005</v>
      </c>
      <c r="BR54" s="10" t="s">
        <v>13</v>
      </c>
      <c r="BS54" s="10" t="n">
        <v>0.0005</v>
      </c>
      <c r="BT54" s="10" t="n">
        <v>0.0005</v>
      </c>
    </row>
    <row r="55" customFormat="false" ht="14.4" hidden="false" customHeight="false" outlineLevel="0" collapsed="false">
      <c r="A55" s="80"/>
      <c r="B55" s="107"/>
      <c r="C55" s="108"/>
      <c r="D55" s="109"/>
      <c r="E55" s="101"/>
      <c r="F55" s="109"/>
      <c r="G55" s="109"/>
      <c r="H55" s="80"/>
      <c r="I55" s="80"/>
      <c r="J55" s="80"/>
      <c r="K55" s="81"/>
      <c r="L55" s="101"/>
      <c r="M55" s="110"/>
      <c r="O55" s="86"/>
      <c r="P55" s="18" t="s">
        <v>14</v>
      </c>
      <c r="Q55" s="10" t="s">
        <v>15</v>
      </c>
      <c r="R55" s="10" t="s">
        <v>15</v>
      </c>
      <c r="S55" s="10" t="s">
        <v>15</v>
      </c>
      <c r="T55" s="10" t="s">
        <v>15</v>
      </c>
      <c r="U55" s="10" t="s">
        <v>15</v>
      </c>
      <c r="V55" s="10" t="s">
        <v>15</v>
      </c>
      <c r="W55" s="10" t="s">
        <v>15</v>
      </c>
      <c r="X55" s="10" t="s">
        <v>15</v>
      </c>
      <c r="Y55" s="10" t="s">
        <v>15</v>
      </c>
      <c r="Z55" s="10" t="s">
        <v>15</v>
      </c>
      <c r="AA55" s="10" t="s">
        <v>15</v>
      </c>
      <c r="AB55" s="10" t="s">
        <v>15</v>
      </c>
      <c r="AC55" s="10" t="s">
        <v>15</v>
      </c>
      <c r="AD55" s="10" t="s">
        <v>15</v>
      </c>
      <c r="AE55" s="10" t="s">
        <v>15</v>
      </c>
      <c r="AF55" s="10" t="s">
        <v>15</v>
      </c>
      <c r="AG55" s="10" t="s">
        <v>15</v>
      </c>
      <c r="AH55" s="10" t="s">
        <v>15</v>
      </c>
      <c r="AI55" s="10" t="s">
        <v>15</v>
      </c>
      <c r="AJ55" s="10" t="s">
        <v>15</v>
      </c>
      <c r="AK55" s="10" t="s">
        <v>15</v>
      </c>
      <c r="AL55" s="10" t="s">
        <v>15</v>
      </c>
      <c r="AM55" s="10" t="s">
        <v>15</v>
      </c>
      <c r="AN55" s="10" t="s">
        <v>15</v>
      </c>
      <c r="AO55" s="10" t="s">
        <v>15</v>
      </c>
      <c r="AP55" s="10" t="s">
        <v>15</v>
      </c>
      <c r="AQ55" s="10" t="s">
        <v>15</v>
      </c>
      <c r="AR55" s="10" t="s">
        <v>15</v>
      </c>
      <c r="AS55" s="10" t="s">
        <v>15</v>
      </c>
      <c r="AT55" s="10" t="s">
        <v>15</v>
      </c>
      <c r="AU55" s="10" t="s">
        <v>15</v>
      </c>
      <c r="AV55" s="10"/>
      <c r="AW55" s="10" t="s">
        <v>15</v>
      </c>
      <c r="AX55" s="10" t="s">
        <v>15</v>
      </c>
      <c r="AY55" s="10" t="s">
        <v>15</v>
      </c>
      <c r="AZ55" s="10" t="s">
        <v>15</v>
      </c>
      <c r="BA55" s="10" t="s">
        <v>15</v>
      </c>
      <c r="BB55" s="10" t="s">
        <v>15</v>
      </c>
      <c r="BC55" s="10" t="s">
        <v>15</v>
      </c>
      <c r="BD55" s="10" t="s">
        <v>15</v>
      </c>
      <c r="BE55" s="10" t="s">
        <v>15</v>
      </c>
      <c r="BF55" s="10" t="s">
        <v>15</v>
      </c>
      <c r="BG55" s="10" t="s">
        <v>15</v>
      </c>
      <c r="BH55" s="10" t="s">
        <v>15</v>
      </c>
      <c r="BI55" s="10"/>
      <c r="BJ55" s="10" t="s">
        <v>15</v>
      </c>
      <c r="BK55" s="10" t="s">
        <v>15</v>
      </c>
      <c r="BL55" s="10"/>
      <c r="BM55" s="10" t="s">
        <v>15</v>
      </c>
      <c r="BN55" s="10" t="s">
        <v>15</v>
      </c>
      <c r="BO55" s="10" t="s">
        <v>15</v>
      </c>
      <c r="BP55" s="10" t="s">
        <v>15</v>
      </c>
      <c r="BQ55" s="10" t="s">
        <v>15</v>
      </c>
      <c r="BR55" s="10" t="s">
        <v>15</v>
      </c>
      <c r="BS55" s="10" t="s">
        <v>15</v>
      </c>
      <c r="BT55" s="10" t="s">
        <v>15</v>
      </c>
    </row>
    <row r="56" customFormat="false" ht="62.4" hidden="false" customHeight="false" outlineLevel="0" collapsed="false">
      <c r="A56" s="94" t="s">
        <v>16</v>
      </c>
      <c r="B56" s="94" t="s">
        <v>249</v>
      </c>
      <c r="C56" s="94" t="s">
        <v>17</v>
      </c>
      <c r="D56" s="94" t="s">
        <v>18</v>
      </c>
      <c r="E56" s="94" t="s">
        <v>19</v>
      </c>
      <c r="F56" s="94" t="s">
        <v>20</v>
      </c>
      <c r="G56" s="94" t="s">
        <v>21</v>
      </c>
      <c r="H56" s="94" t="s">
        <v>22</v>
      </c>
      <c r="I56" s="94" t="s">
        <v>23</v>
      </c>
      <c r="J56" s="94" t="s">
        <v>24</v>
      </c>
      <c r="K56" s="94" t="s">
        <v>25</v>
      </c>
      <c r="L56" s="94" t="s">
        <v>26</v>
      </c>
      <c r="M56" s="94" t="s">
        <v>27</v>
      </c>
      <c r="N56" s="94" t="s">
        <v>28</v>
      </c>
      <c r="O56" s="94" t="s">
        <v>193</v>
      </c>
      <c r="P56" s="6" t="s">
        <v>29</v>
      </c>
      <c r="Q56" s="72" t="s">
        <v>30</v>
      </c>
      <c r="R56" s="72" t="s">
        <v>31</v>
      </c>
      <c r="S56" s="72" t="s">
        <v>32</v>
      </c>
      <c r="T56" s="72" t="s">
        <v>33</v>
      </c>
      <c r="U56" s="72" t="s">
        <v>34</v>
      </c>
      <c r="V56" s="73" t="s">
        <v>35</v>
      </c>
      <c r="W56" s="72" t="s">
        <v>36</v>
      </c>
      <c r="X56" s="72" t="s">
        <v>37</v>
      </c>
      <c r="Y56" s="72" t="s">
        <v>38</v>
      </c>
      <c r="Z56" s="72" t="s">
        <v>39</v>
      </c>
      <c r="AA56" s="72" t="s">
        <v>40</v>
      </c>
      <c r="AB56" s="72" t="s">
        <v>41</v>
      </c>
      <c r="AC56" s="72" t="s">
        <v>42</v>
      </c>
      <c r="AD56" s="72" t="s">
        <v>43</v>
      </c>
      <c r="AE56" s="72" t="s">
        <v>44</v>
      </c>
      <c r="AF56" s="72" t="s">
        <v>45</v>
      </c>
      <c r="AG56" s="74" t="s">
        <v>46</v>
      </c>
      <c r="AH56" s="72" t="s">
        <v>47</v>
      </c>
      <c r="AI56" s="72" t="s">
        <v>48</v>
      </c>
      <c r="AJ56" s="72" t="s">
        <v>49</v>
      </c>
      <c r="AK56" s="72" t="s">
        <v>50</v>
      </c>
      <c r="AL56" s="72" t="s">
        <v>51</v>
      </c>
      <c r="AM56" s="72" t="s">
        <v>52</v>
      </c>
      <c r="AN56" s="73" t="s">
        <v>53</v>
      </c>
      <c r="AO56" s="73" t="s">
        <v>54</v>
      </c>
      <c r="AP56" s="72" t="s">
        <v>55</v>
      </c>
      <c r="AQ56" s="73" t="s">
        <v>56</v>
      </c>
      <c r="AR56" s="73" t="s">
        <v>57</v>
      </c>
      <c r="AS56" s="74" t="s">
        <v>58</v>
      </c>
      <c r="AT56" s="72" t="s">
        <v>59</v>
      </c>
      <c r="AU56" s="72" t="s">
        <v>60</v>
      </c>
      <c r="AV56" s="75" t="s">
        <v>61</v>
      </c>
      <c r="AW56" s="72" t="s">
        <v>62</v>
      </c>
      <c r="AX56" s="72" t="s">
        <v>63</v>
      </c>
      <c r="AY56" s="74" t="s">
        <v>64</v>
      </c>
      <c r="AZ56" s="72" t="s">
        <v>65</v>
      </c>
      <c r="BA56" s="72" t="s">
        <v>66</v>
      </c>
      <c r="BB56" s="72" t="s">
        <v>67</v>
      </c>
      <c r="BC56" s="72" t="s">
        <v>68</v>
      </c>
      <c r="BD56" s="72" t="s">
        <v>69</v>
      </c>
      <c r="BE56" s="72" t="s">
        <v>70</v>
      </c>
      <c r="BF56" s="72" t="s">
        <v>71</v>
      </c>
      <c r="BG56" s="72" t="s">
        <v>72</v>
      </c>
      <c r="BH56" s="72" t="s">
        <v>73</v>
      </c>
      <c r="BI56" s="75" t="s">
        <v>74</v>
      </c>
      <c r="BJ56" s="75" t="s">
        <v>75</v>
      </c>
      <c r="BK56" s="75" t="s">
        <v>76</v>
      </c>
      <c r="BL56" s="75" t="s">
        <v>77</v>
      </c>
      <c r="BM56" s="75" t="s">
        <v>78</v>
      </c>
      <c r="BN56" s="75" t="s">
        <v>79</v>
      </c>
      <c r="BO56" s="75" t="s">
        <v>80</v>
      </c>
      <c r="BP56" s="75" t="s">
        <v>81</v>
      </c>
      <c r="BQ56" s="75" t="s">
        <v>82</v>
      </c>
      <c r="BR56" s="75" t="s">
        <v>83</v>
      </c>
      <c r="BS56" s="75" t="s">
        <v>84</v>
      </c>
      <c r="BT56" s="75" t="s">
        <v>85</v>
      </c>
      <c r="BU56" s="95"/>
    </row>
    <row r="57" customFormat="false" ht="28.8" hidden="false" customHeight="false" outlineLevel="0" collapsed="false">
      <c r="A57" s="76" t="s">
        <v>354</v>
      </c>
      <c r="B57" s="76" t="s">
        <v>355</v>
      </c>
      <c r="C57" s="111" t="s">
        <v>356</v>
      </c>
      <c r="D57" s="111" t="s">
        <v>298</v>
      </c>
      <c r="E57" s="28" t="s">
        <v>357</v>
      </c>
      <c r="F57" s="28" t="s">
        <v>178</v>
      </c>
      <c r="G57" s="112" t="n">
        <v>581338</v>
      </c>
      <c r="H57" s="112" t="n">
        <v>4460040</v>
      </c>
      <c r="I57" s="28" t="n">
        <v>585063.771</v>
      </c>
      <c r="J57" s="28" t="n">
        <v>4458978.469</v>
      </c>
      <c r="K57" s="76" t="n">
        <v>531</v>
      </c>
      <c r="L57" s="28" t="s">
        <v>358</v>
      </c>
      <c r="M57" s="28" t="n">
        <v>17239</v>
      </c>
      <c r="N57" s="96" t="n">
        <v>43042</v>
      </c>
      <c r="O57" s="96"/>
      <c r="P57" s="96"/>
      <c r="Q57" s="27" t="s">
        <v>92</v>
      </c>
      <c r="R57" s="25" t="s">
        <v>93</v>
      </c>
      <c r="S57" s="27" t="s">
        <v>93</v>
      </c>
      <c r="T57" s="27" t="s">
        <v>94</v>
      </c>
      <c r="U57" s="27" t="n">
        <v>0</v>
      </c>
      <c r="V57" s="27" t="n">
        <v>0.044</v>
      </c>
      <c r="W57" s="27" t="s">
        <v>94</v>
      </c>
      <c r="X57" s="27" t="n">
        <v>0</v>
      </c>
      <c r="Y57" s="27" t="s">
        <v>92</v>
      </c>
      <c r="Z57" s="27" t="s">
        <v>92</v>
      </c>
      <c r="AA57" s="27" t="s">
        <v>96</v>
      </c>
      <c r="AB57" s="27" t="s">
        <v>96</v>
      </c>
      <c r="AC57" s="27" t="s">
        <v>92</v>
      </c>
      <c r="AD57" s="27" t="s">
        <v>94</v>
      </c>
      <c r="AE57" s="27" t="s">
        <v>97</v>
      </c>
      <c r="AF57" s="27" t="s">
        <v>98</v>
      </c>
      <c r="AG57" s="27" t="s">
        <v>99</v>
      </c>
      <c r="AH57" s="27" t="s">
        <v>100</v>
      </c>
      <c r="AI57" s="25" t="n">
        <v>0.0002</v>
      </c>
      <c r="AJ57" s="27" t="s">
        <v>92</v>
      </c>
      <c r="AK57" s="27" t="s">
        <v>101</v>
      </c>
      <c r="AL57" s="27" t="s">
        <v>96</v>
      </c>
      <c r="AM57" s="27" t="s">
        <v>180</v>
      </c>
      <c r="AN57" s="53" t="n">
        <v>0.327</v>
      </c>
      <c r="AO57" s="27" t="s">
        <v>95</v>
      </c>
      <c r="AP57" s="54" t="s">
        <v>99</v>
      </c>
      <c r="AQ57" s="28" t="n">
        <v>1.425</v>
      </c>
      <c r="AR57" s="27" t="s">
        <v>104</v>
      </c>
      <c r="AS57" s="27" t="s">
        <v>104</v>
      </c>
      <c r="AT57" s="27" t="s">
        <v>92</v>
      </c>
      <c r="AU57" s="27" t="s">
        <v>105</v>
      </c>
      <c r="AV57" s="55"/>
      <c r="AW57" s="29" t="s">
        <v>111</v>
      </c>
      <c r="AX57" s="29" t="s">
        <v>111</v>
      </c>
      <c r="AY57" s="29" t="s">
        <v>111</v>
      </c>
      <c r="AZ57" s="29" t="n">
        <v>0.00014</v>
      </c>
      <c r="BA57" s="27" t="s">
        <v>106</v>
      </c>
      <c r="BB57" s="27" t="s">
        <v>93</v>
      </c>
      <c r="BC57" s="27" t="s">
        <v>101</v>
      </c>
      <c r="BD57" s="27" t="s">
        <v>107</v>
      </c>
      <c r="BE57" s="27" t="n">
        <v>0</v>
      </c>
      <c r="BF57" s="55"/>
      <c r="BG57" s="27" t="s">
        <v>108</v>
      </c>
      <c r="BH57" s="27" t="s">
        <v>92</v>
      </c>
      <c r="BI57" s="27" t="n">
        <v>0</v>
      </c>
      <c r="BJ57" s="29" t="n">
        <v>0</v>
      </c>
      <c r="BK57" s="25" t="s">
        <v>92</v>
      </c>
      <c r="BL57" s="55"/>
      <c r="BM57" s="27" t="s">
        <v>107</v>
      </c>
      <c r="BN57" s="27" t="s">
        <v>110</v>
      </c>
      <c r="BO57" s="25" t="s">
        <v>92</v>
      </c>
      <c r="BP57" s="25" t="s">
        <v>92</v>
      </c>
      <c r="BQ57" s="27" t="s">
        <v>92</v>
      </c>
      <c r="BR57" s="27" t="n">
        <v>0</v>
      </c>
      <c r="BS57" s="27" t="s">
        <v>92</v>
      </c>
      <c r="BT57" s="25" t="s">
        <v>92</v>
      </c>
    </row>
    <row r="58" customFormat="false" ht="28.8" hidden="false" customHeight="false" outlineLevel="0" collapsed="false">
      <c r="A58" s="76" t="s">
        <v>354</v>
      </c>
      <c r="B58" s="76" t="s">
        <v>355</v>
      </c>
      <c r="C58" s="111" t="s">
        <v>356</v>
      </c>
      <c r="D58" s="111" t="s">
        <v>298</v>
      </c>
      <c r="E58" s="28" t="s">
        <v>357</v>
      </c>
      <c r="F58" s="28" t="s">
        <v>178</v>
      </c>
      <c r="G58" s="112" t="n">
        <v>581338</v>
      </c>
      <c r="H58" s="112" t="n">
        <v>4460040</v>
      </c>
      <c r="I58" s="28" t="n">
        <v>585063.771</v>
      </c>
      <c r="J58" s="28" t="n">
        <v>4458978.469</v>
      </c>
      <c r="K58" s="76" t="n">
        <v>531</v>
      </c>
      <c r="L58" s="28" t="s">
        <v>358</v>
      </c>
      <c r="M58" s="28" t="n">
        <v>17242</v>
      </c>
      <c r="N58" s="96" t="n">
        <v>43074</v>
      </c>
      <c r="O58" s="96"/>
      <c r="P58" s="96"/>
      <c r="Q58" s="27" t="s">
        <v>92</v>
      </c>
      <c r="R58" s="25" t="s">
        <v>93</v>
      </c>
      <c r="S58" s="27" t="s">
        <v>93</v>
      </c>
      <c r="T58" s="27" t="s">
        <v>94</v>
      </c>
      <c r="U58" s="27" t="n">
        <v>0</v>
      </c>
      <c r="V58" s="27" t="n">
        <v>0.027</v>
      </c>
      <c r="W58" s="27" t="s">
        <v>94</v>
      </c>
      <c r="X58" s="27" t="n">
        <v>0</v>
      </c>
      <c r="Y58" s="27" t="s">
        <v>92</v>
      </c>
      <c r="Z58" s="27" t="s">
        <v>92</v>
      </c>
      <c r="AA58" s="27" t="s">
        <v>96</v>
      </c>
      <c r="AB58" s="27" t="s">
        <v>96</v>
      </c>
      <c r="AC58" s="27" t="s">
        <v>92</v>
      </c>
      <c r="AD58" s="27" t="s">
        <v>94</v>
      </c>
      <c r="AE58" s="27" t="s">
        <v>97</v>
      </c>
      <c r="AF58" s="27" t="s">
        <v>98</v>
      </c>
      <c r="AG58" s="27" t="s">
        <v>99</v>
      </c>
      <c r="AH58" s="27" t="s">
        <v>100</v>
      </c>
      <c r="AI58" s="25" t="n">
        <v>0.00014615</v>
      </c>
      <c r="AJ58" s="27" t="s">
        <v>92</v>
      </c>
      <c r="AK58" s="27" t="s">
        <v>101</v>
      </c>
      <c r="AL58" s="27" t="s">
        <v>96</v>
      </c>
      <c r="AM58" s="27" t="s">
        <v>180</v>
      </c>
      <c r="AN58" s="53" t="n">
        <v>0.189</v>
      </c>
      <c r="AO58" s="27" t="s">
        <v>95</v>
      </c>
      <c r="AP58" s="54" t="s">
        <v>99</v>
      </c>
      <c r="AQ58" s="28" t="n">
        <v>0.651</v>
      </c>
      <c r="AR58" s="27" t="s">
        <v>104</v>
      </c>
      <c r="AS58" s="27" t="s">
        <v>104</v>
      </c>
      <c r="AT58" s="27" t="s">
        <v>92</v>
      </c>
      <c r="AU58" s="27" t="s">
        <v>105</v>
      </c>
      <c r="AV58" s="55"/>
      <c r="AW58" s="29" t="s">
        <v>111</v>
      </c>
      <c r="AX58" s="29" t="s">
        <v>111</v>
      </c>
      <c r="AY58" s="29" t="s">
        <v>111</v>
      </c>
      <c r="AZ58" s="29" t="n">
        <v>0.00012</v>
      </c>
      <c r="BA58" s="27" t="s">
        <v>106</v>
      </c>
      <c r="BB58" s="27" t="s">
        <v>93</v>
      </c>
      <c r="BC58" s="27" t="s">
        <v>101</v>
      </c>
      <c r="BD58" s="27" t="s">
        <v>107</v>
      </c>
      <c r="BE58" s="27" t="n">
        <v>0</v>
      </c>
      <c r="BF58" s="55"/>
      <c r="BG58" s="27" t="s">
        <v>108</v>
      </c>
      <c r="BH58" s="27" t="s">
        <v>92</v>
      </c>
      <c r="BI58" s="27" t="n">
        <v>0</v>
      </c>
      <c r="BJ58" s="29" t="n">
        <v>0</v>
      </c>
      <c r="BK58" s="25" t="s">
        <v>92</v>
      </c>
      <c r="BL58" s="55"/>
      <c r="BM58" s="27" t="s">
        <v>107</v>
      </c>
      <c r="BN58" s="27" t="s">
        <v>110</v>
      </c>
      <c r="BO58" s="25" t="s">
        <v>92</v>
      </c>
      <c r="BP58" s="25" t="s">
        <v>92</v>
      </c>
      <c r="BQ58" s="27" t="s">
        <v>92</v>
      </c>
      <c r="BR58" s="27" t="n">
        <v>0</v>
      </c>
      <c r="BS58" s="27" t="s">
        <v>92</v>
      </c>
      <c r="BT58" s="25" t="n">
        <v>0.0007</v>
      </c>
    </row>
    <row r="59" customFormat="false" ht="28.8" hidden="false" customHeight="false" outlineLevel="0" collapsed="false">
      <c r="A59" s="76" t="s">
        <v>354</v>
      </c>
      <c r="B59" s="76" t="s">
        <v>355</v>
      </c>
      <c r="C59" s="111" t="s">
        <v>356</v>
      </c>
      <c r="D59" s="111" t="s">
        <v>298</v>
      </c>
      <c r="E59" s="28" t="s">
        <v>357</v>
      </c>
      <c r="F59" s="28" t="s">
        <v>178</v>
      </c>
      <c r="G59" s="112" t="n">
        <v>581338</v>
      </c>
      <c r="H59" s="112" t="n">
        <v>4460040</v>
      </c>
      <c r="I59" s="28" t="n">
        <v>585063.771</v>
      </c>
      <c r="J59" s="28" t="n">
        <v>4458978.469</v>
      </c>
      <c r="K59" s="76" t="n">
        <v>531</v>
      </c>
      <c r="L59" s="28" t="s">
        <v>358</v>
      </c>
      <c r="M59" s="28" t="n">
        <v>17269</v>
      </c>
      <c r="N59" s="96" t="n">
        <v>43104</v>
      </c>
      <c r="O59" s="96"/>
      <c r="P59" s="113"/>
      <c r="Q59" s="27" t="s">
        <v>92</v>
      </c>
      <c r="R59" s="25" t="s">
        <v>93</v>
      </c>
      <c r="S59" s="27" t="s">
        <v>93</v>
      </c>
      <c r="T59" s="27" t="s">
        <v>94</v>
      </c>
      <c r="U59" s="27" t="n">
        <v>0</v>
      </c>
      <c r="V59" s="27" t="n">
        <v>0.02</v>
      </c>
      <c r="W59" s="27" t="s">
        <v>94</v>
      </c>
      <c r="X59" s="27" t="n">
        <v>0</v>
      </c>
      <c r="Y59" s="27" t="s">
        <v>92</v>
      </c>
      <c r="Z59" s="27" t="s">
        <v>92</v>
      </c>
      <c r="AA59" s="27" t="s">
        <v>96</v>
      </c>
      <c r="AB59" s="27" t="s">
        <v>96</v>
      </c>
      <c r="AC59" s="27" t="s">
        <v>92</v>
      </c>
      <c r="AD59" s="27" t="s">
        <v>94</v>
      </c>
      <c r="AE59" s="27" t="s">
        <v>97</v>
      </c>
      <c r="AF59" s="27" t="s">
        <v>98</v>
      </c>
      <c r="AG59" s="27" t="s">
        <v>99</v>
      </c>
      <c r="AH59" s="27" t="s">
        <v>100</v>
      </c>
      <c r="AI59" s="25" t="n">
        <v>0.00041365</v>
      </c>
      <c r="AJ59" s="27" t="s">
        <v>92</v>
      </c>
      <c r="AK59" s="27" t="s">
        <v>101</v>
      </c>
      <c r="AL59" s="27" t="s">
        <v>96</v>
      </c>
      <c r="AM59" s="27" t="s">
        <v>180</v>
      </c>
      <c r="AN59" s="53" t="n">
        <v>0.192</v>
      </c>
      <c r="AO59" s="27" t="s">
        <v>95</v>
      </c>
      <c r="AP59" s="54" t="n">
        <v>0.00170475</v>
      </c>
      <c r="AQ59" s="28" t="n">
        <v>3.779</v>
      </c>
      <c r="AR59" s="27" t="s">
        <v>104</v>
      </c>
      <c r="AS59" s="27" t="s">
        <v>104</v>
      </c>
      <c r="AT59" s="27" t="s">
        <v>92</v>
      </c>
      <c r="AU59" s="27" t="s">
        <v>105</v>
      </c>
      <c r="AV59" s="55"/>
      <c r="AW59" s="29" t="s">
        <v>111</v>
      </c>
      <c r="AX59" s="29" t="n">
        <v>9.645E-005</v>
      </c>
      <c r="AY59" s="29" t="s">
        <v>111</v>
      </c>
      <c r="AZ59" s="29" t="s">
        <v>111</v>
      </c>
      <c r="BA59" s="27" t="s">
        <v>106</v>
      </c>
      <c r="BB59" s="27" t="s">
        <v>93</v>
      </c>
      <c r="BC59" s="27" t="s">
        <v>101</v>
      </c>
      <c r="BD59" s="27" t="s">
        <v>107</v>
      </c>
      <c r="BE59" s="27" t="n">
        <v>0</v>
      </c>
      <c r="BF59" s="55"/>
      <c r="BG59" s="27" t="s">
        <v>108</v>
      </c>
      <c r="BH59" s="27" t="s">
        <v>92</v>
      </c>
      <c r="BI59" s="27" t="n">
        <v>0</v>
      </c>
      <c r="BJ59" s="29" t="n">
        <v>0</v>
      </c>
      <c r="BK59" s="25" t="s">
        <v>92</v>
      </c>
      <c r="BL59" s="55"/>
      <c r="BM59" s="27" t="s">
        <v>107</v>
      </c>
      <c r="BN59" s="27" t="s">
        <v>110</v>
      </c>
      <c r="BO59" s="25" t="s">
        <v>92</v>
      </c>
      <c r="BP59" s="25" t="s">
        <v>92</v>
      </c>
      <c r="BQ59" s="27" t="s">
        <v>92</v>
      </c>
      <c r="BR59" s="27" t="n">
        <v>0</v>
      </c>
      <c r="BS59" s="27" t="s">
        <v>92</v>
      </c>
      <c r="BT59" s="25" t="s">
        <v>92</v>
      </c>
    </row>
    <row r="60" customFormat="false" ht="28.8" hidden="false" customHeight="false" outlineLevel="0" collapsed="false">
      <c r="A60" s="76" t="s">
        <v>354</v>
      </c>
      <c r="B60" s="76" t="s">
        <v>355</v>
      </c>
      <c r="C60" s="111" t="s">
        <v>356</v>
      </c>
      <c r="D60" s="111" t="s">
        <v>298</v>
      </c>
      <c r="E60" s="28" t="s">
        <v>357</v>
      </c>
      <c r="F60" s="28" t="s">
        <v>178</v>
      </c>
      <c r="G60" s="112" t="n">
        <v>581338</v>
      </c>
      <c r="H60" s="112" t="n">
        <v>4460040</v>
      </c>
      <c r="I60" s="28" t="n">
        <v>585063.771</v>
      </c>
      <c r="J60" s="28" t="n">
        <v>4458978.469</v>
      </c>
      <c r="K60" s="76" t="n">
        <v>531</v>
      </c>
      <c r="L60" s="28" t="s">
        <v>358</v>
      </c>
      <c r="M60" s="28" t="n">
        <v>17335</v>
      </c>
      <c r="N60" s="96" t="n">
        <v>43179</v>
      </c>
      <c r="O60" s="96"/>
      <c r="P60" s="113"/>
      <c r="Q60" s="27" t="s">
        <v>92</v>
      </c>
      <c r="R60" s="25" t="s">
        <v>93</v>
      </c>
      <c r="S60" s="27" t="s">
        <v>93</v>
      </c>
      <c r="T60" s="27" t="s">
        <v>94</v>
      </c>
      <c r="U60" s="27" t="n">
        <v>0</v>
      </c>
      <c r="V60" s="27" t="s">
        <v>95</v>
      </c>
      <c r="W60" s="27" t="s">
        <v>94</v>
      </c>
      <c r="X60" s="27" t="n">
        <v>0</v>
      </c>
      <c r="Y60" s="27" t="s">
        <v>92</v>
      </c>
      <c r="Z60" s="27" t="s">
        <v>92</v>
      </c>
      <c r="AA60" s="27" t="s">
        <v>96</v>
      </c>
      <c r="AB60" s="27" t="s">
        <v>96</v>
      </c>
      <c r="AC60" s="27" t="s">
        <v>92</v>
      </c>
      <c r="AD60" s="27" t="s">
        <v>94</v>
      </c>
      <c r="AE60" s="27" t="s">
        <v>97</v>
      </c>
      <c r="AF60" s="27" t="s">
        <v>98</v>
      </c>
      <c r="AG60" s="27" t="s">
        <v>99</v>
      </c>
      <c r="AH60" s="27" t="s">
        <v>100</v>
      </c>
      <c r="AI60" s="25" t="s">
        <v>117</v>
      </c>
      <c r="AJ60" s="27" t="s">
        <v>92</v>
      </c>
      <c r="AK60" s="27" t="s">
        <v>101</v>
      </c>
      <c r="AL60" s="27" t="s">
        <v>96</v>
      </c>
      <c r="AM60" s="27" t="s">
        <v>180</v>
      </c>
      <c r="AN60" s="27" t="s">
        <v>103</v>
      </c>
      <c r="AO60" s="27" t="s">
        <v>95</v>
      </c>
      <c r="AP60" s="54" t="s">
        <v>99</v>
      </c>
      <c r="AQ60" s="28" t="n">
        <v>2.125</v>
      </c>
      <c r="AR60" s="27" t="s">
        <v>104</v>
      </c>
      <c r="AS60" s="27" t="s">
        <v>104</v>
      </c>
      <c r="AT60" s="27" t="s">
        <v>92</v>
      </c>
      <c r="AU60" s="27" t="s">
        <v>105</v>
      </c>
      <c r="AV60" s="55"/>
      <c r="AW60" s="29" t="s">
        <v>111</v>
      </c>
      <c r="AX60" s="29" t="n">
        <v>0.00019</v>
      </c>
      <c r="AY60" s="29" t="s">
        <v>111</v>
      </c>
      <c r="AZ60" s="29" t="s">
        <v>111</v>
      </c>
      <c r="BA60" s="27" t="s">
        <v>106</v>
      </c>
      <c r="BB60" s="27" t="s">
        <v>93</v>
      </c>
      <c r="BC60" s="27" t="s">
        <v>101</v>
      </c>
      <c r="BD60" s="27" t="s">
        <v>107</v>
      </c>
      <c r="BE60" s="27" t="n">
        <v>0</v>
      </c>
      <c r="BF60" s="55"/>
      <c r="BG60" s="27" t="s">
        <v>108</v>
      </c>
      <c r="BH60" s="27" t="s">
        <v>92</v>
      </c>
      <c r="BI60" s="27" t="n">
        <v>0</v>
      </c>
      <c r="BJ60" s="29" t="n">
        <v>0.00108</v>
      </c>
      <c r="BK60" s="25" t="s">
        <v>92</v>
      </c>
      <c r="BL60" s="55"/>
      <c r="BM60" s="27" t="s">
        <v>107</v>
      </c>
      <c r="BN60" s="27" t="s">
        <v>110</v>
      </c>
      <c r="BO60" s="25" t="s">
        <v>92</v>
      </c>
      <c r="BP60" s="25" t="s">
        <v>92</v>
      </c>
      <c r="BQ60" s="27" t="s">
        <v>92</v>
      </c>
      <c r="BR60" s="27" t="n">
        <v>0</v>
      </c>
      <c r="BS60" s="27" t="s">
        <v>92</v>
      </c>
      <c r="BT60" s="25" t="s">
        <v>92</v>
      </c>
    </row>
    <row r="61" customFormat="false" ht="28.8" hidden="false" customHeight="false" outlineLevel="0" collapsed="false">
      <c r="A61" s="76" t="s">
        <v>354</v>
      </c>
      <c r="B61" s="76" t="s">
        <v>355</v>
      </c>
      <c r="C61" s="111" t="s">
        <v>356</v>
      </c>
      <c r="D61" s="111" t="s">
        <v>298</v>
      </c>
      <c r="E61" s="28" t="s">
        <v>357</v>
      </c>
      <c r="F61" s="28" t="s">
        <v>178</v>
      </c>
      <c r="G61" s="112" t="n">
        <v>581338</v>
      </c>
      <c r="H61" s="112" t="n">
        <v>4460040</v>
      </c>
      <c r="I61" s="28" t="n">
        <v>585063.771</v>
      </c>
      <c r="J61" s="28" t="n">
        <v>4458978.469</v>
      </c>
      <c r="K61" s="76" t="n">
        <v>531</v>
      </c>
      <c r="L61" s="28" t="s">
        <v>358</v>
      </c>
      <c r="M61" s="28" t="n">
        <v>17408</v>
      </c>
      <c r="N61" s="96" t="n">
        <v>43220</v>
      </c>
      <c r="O61" s="96"/>
      <c r="P61" s="96"/>
      <c r="Q61" s="27" t="n">
        <v>0</v>
      </c>
      <c r="R61" s="25" t="s">
        <v>93</v>
      </c>
      <c r="S61" s="27" t="n">
        <v>0</v>
      </c>
      <c r="T61" s="27" t="s">
        <v>94</v>
      </c>
      <c r="U61" s="27" t="n">
        <v>0</v>
      </c>
      <c r="V61" s="27" t="s">
        <v>95</v>
      </c>
      <c r="W61" s="27" t="s">
        <v>94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s">
        <v>94</v>
      </c>
      <c r="AE61" s="27" t="s">
        <v>97</v>
      </c>
      <c r="AF61" s="27" t="n">
        <v>0</v>
      </c>
      <c r="AG61" s="27" t="n">
        <v>0</v>
      </c>
      <c r="AH61" s="27" t="n">
        <v>0</v>
      </c>
      <c r="AI61" s="25" t="s">
        <v>117</v>
      </c>
      <c r="AJ61" s="27" t="n">
        <v>0</v>
      </c>
      <c r="AK61" s="27" t="s">
        <v>101</v>
      </c>
      <c r="AL61" s="27" t="n">
        <v>0</v>
      </c>
      <c r="AM61" s="27" t="n">
        <v>0</v>
      </c>
      <c r="AN61" s="27" t="s">
        <v>103</v>
      </c>
      <c r="AO61" s="27" t="s">
        <v>95</v>
      </c>
      <c r="AP61" s="54" t="s">
        <v>99</v>
      </c>
      <c r="AQ61" s="28" t="n">
        <v>2.353</v>
      </c>
      <c r="AR61" s="27" t="n">
        <v>0</v>
      </c>
      <c r="AS61" s="27" t="n">
        <v>0</v>
      </c>
      <c r="AT61" s="27" t="n">
        <v>0</v>
      </c>
      <c r="AU61" s="27" t="n">
        <v>0</v>
      </c>
      <c r="AV61" s="55"/>
      <c r="AW61" s="29" t="s">
        <v>111</v>
      </c>
      <c r="AX61" s="29" t="n">
        <v>0.00019</v>
      </c>
      <c r="AY61" s="29" t="s">
        <v>111</v>
      </c>
      <c r="AZ61" s="29" t="s">
        <v>111</v>
      </c>
      <c r="BA61" s="27" t="s">
        <v>106</v>
      </c>
      <c r="BB61" s="27" t="n">
        <v>0</v>
      </c>
      <c r="BC61" s="27" t="s">
        <v>101</v>
      </c>
      <c r="BD61" s="27" t="s">
        <v>107</v>
      </c>
      <c r="BE61" s="27" t="n">
        <v>0</v>
      </c>
      <c r="BF61" s="55"/>
      <c r="BG61" s="27" t="s">
        <v>108</v>
      </c>
      <c r="BH61" s="27" t="n">
        <v>0</v>
      </c>
      <c r="BI61" s="27" t="n">
        <v>0</v>
      </c>
      <c r="BJ61" s="29" t="n">
        <v>0.00032</v>
      </c>
      <c r="BK61" s="25" t="n">
        <v>0</v>
      </c>
      <c r="BL61" s="55"/>
      <c r="BM61" s="27" t="n">
        <v>0</v>
      </c>
      <c r="BN61" s="27" t="n">
        <v>0</v>
      </c>
      <c r="BO61" s="25" t="n">
        <v>0</v>
      </c>
      <c r="BP61" s="25" t="n">
        <v>0</v>
      </c>
      <c r="BQ61" s="27" t="n">
        <v>0</v>
      </c>
      <c r="BR61" s="27" t="n">
        <v>0</v>
      </c>
      <c r="BS61" s="27" t="n">
        <v>0</v>
      </c>
      <c r="BT61" s="25" t="n">
        <v>0</v>
      </c>
    </row>
    <row r="62" customFormat="false" ht="28.8" hidden="false" customHeight="false" outlineLevel="0" collapsed="false">
      <c r="A62" s="76" t="s">
        <v>354</v>
      </c>
      <c r="B62" s="76" t="s">
        <v>355</v>
      </c>
      <c r="C62" s="111" t="s">
        <v>356</v>
      </c>
      <c r="D62" s="111" t="s">
        <v>298</v>
      </c>
      <c r="E62" s="28" t="s">
        <v>357</v>
      </c>
      <c r="F62" s="28" t="s">
        <v>178</v>
      </c>
      <c r="G62" s="112" t="n">
        <v>581338</v>
      </c>
      <c r="H62" s="112" t="n">
        <v>4460040</v>
      </c>
      <c r="I62" s="28" t="n">
        <v>585063.771</v>
      </c>
      <c r="J62" s="28" t="n">
        <v>4458978.469</v>
      </c>
      <c r="K62" s="76" t="n">
        <v>531</v>
      </c>
      <c r="L62" s="28" t="s">
        <v>358</v>
      </c>
      <c r="M62" s="28" t="n">
        <v>17494</v>
      </c>
      <c r="N62" s="96" t="n">
        <v>43263</v>
      </c>
      <c r="O62" s="96"/>
      <c r="P62" s="96"/>
      <c r="Q62" s="27" t="n">
        <v>0</v>
      </c>
      <c r="R62" s="25" t="s">
        <v>93</v>
      </c>
      <c r="S62" s="27" t="n">
        <v>0</v>
      </c>
      <c r="T62" s="27" t="s">
        <v>94</v>
      </c>
      <c r="U62" s="27" t="n">
        <v>0</v>
      </c>
      <c r="V62" s="27" t="n">
        <v>0</v>
      </c>
      <c r="W62" s="27" t="s">
        <v>94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s">
        <v>94</v>
      </c>
      <c r="AE62" s="27" t="s">
        <v>97</v>
      </c>
      <c r="AF62" s="27" t="n">
        <v>0</v>
      </c>
      <c r="AG62" s="27" t="n">
        <v>0</v>
      </c>
      <c r="AH62" s="27" t="n">
        <v>0</v>
      </c>
      <c r="AI62" s="25" t="s">
        <v>93</v>
      </c>
      <c r="AJ62" s="27" t="n">
        <v>0</v>
      </c>
      <c r="AK62" s="27" t="s">
        <v>101</v>
      </c>
      <c r="AL62" s="27" t="n">
        <v>0</v>
      </c>
      <c r="AM62" s="27" t="n">
        <v>0</v>
      </c>
      <c r="AN62" s="27" t="n">
        <v>0</v>
      </c>
      <c r="AO62" s="27" t="n">
        <v>0</v>
      </c>
      <c r="AP62" s="54" t="s">
        <v>99</v>
      </c>
      <c r="AQ62" s="28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55"/>
      <c r="AW62" s="29" t="s">
        <v>111</v>
      </c>
      <c r="AX62" s="29" t="s">
        <v>111</v>
      </c>
      <c r="AY62" s="29" t="s">
        <v>111</v>
      </c>
      <c r="AZ62" s="29" t="s">
        <v>111</v>
      </c>
      <c r="BA62" s="27" t="s">
        <v>111</v>
      </c>
      <c r="BB62" s="27" t="n">
        <v>0</v>
      </c>
      <c r="BC62" s="27" t="s">
        <v>101</v>
      </c>
      <c r="BD62" s="27" t="s">
        <v>107</v>
      </c>
      <c r="BE62" s="27" t="n">
        <v>0</v>
      </c>
      <c r="BF62" s="55"/>
      <c r="BG62" s="27" t="s">
        <v>108</v>
      </c>
      <c r="BH62" s="27" t="n">
        <v>0</v>
      </c>
      <c r="BI62" s="27" t="n">
        <v>0</v>
      </c>
      <c r="BJ62" s="29" t="n">
        <v>0</v>
      </c>
      <c r="BK62" s="25" t="n">
        <v>0</v>
      </c>
      <c r="BL62" s="55"/>
      <c r="BM62" s="27" t="n">
        <v>0</v>
      </c>
      <c r="BN62" s="27" t="n">
        <v>0</v>
      </c>
      <c r="BO62" s="25" t="n">
        <v>0</v>
      </c>
      <c r="BP62" s="25" t="n">
        <v>0</v>
      </c>
      <c r="BQ62" s="27" t="n">
        <v>0</v>
      </c>
      <c r="BR62" s="27" t="n">
        <v>0</v>
      </c>
      <c r="BS62" s="27" t="n">
        <v>0</v>
      </c>
      <c r="BT62" s="25" t="n">
        <v>0</v>
      </c>
    </row>
    <row r="63" customFormat="false" ht="28.8" hidden="false" customHeight="false" outlineLevel="0" collapsed="false">
      <c r="A63" s="76" t="s">
        <v>354</v>
      </c>
      <c r="B63" s="76" t="s">
        <v>355</v>
      </c>
      <c r="C63" s="111" t="s">
        <v>356</v>
      </c>
      <c r="D63" s="111" t="s">
        <v>298</v>
      </c>
      <c r="E63" s="28" t="s">
        <v>357</v>
      </c>
      <c r="F63" s="28" t="s">
        <v>178</v>
      </c>
      <c r="G63" s="112" t="n">
        <v>581338</v>
      </c>
      <c r="H63" s="112" t="n">
        <v>4460040</v>
      </c>
      <c r="I63" s="28" t="n">
        <v>585063.771</v>
      </c>
      <c r="J63" s="28" t="n">
        <v>4458978.469</v>
      </c>
      <c r="K63" s="76" t="n">
        <v>531</v>
      </c>
      <c r="L63" s="28" t="s">
        <v>358</v>
      </c>
      <c r="M63" s="28" t="n">
        <v>17573</v>
      </c>
      <c r="N63" s="96" t="n">
        <v>43304</v>
      </c>
      <c r="O63" s="96"/>
      <c r="P63" s="96"/>
      <c r="Q63" s="27" t="n">
        <v>0</v>
      </c>
      <c r="R63" s="25" t="s">
        <v>93</v>
      </c>
      <c r="S63" s="27" t="n">
        <v>0</v>
      </c>
      <c r="T63" s="27" t="s">
        <v>94</v>
      </c>
      <c r="U63" s="27" t="n">
        <v>0</v>
      </c>
      <c r="V63" s="27" t="n">
        <v>0</v>
      </c>
      <c r="W63" s="27" t="s">
        <v>94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s">
        <v>94</v>
      </c>
      <c r="AE63" s="27" t="s">
        <v>97</v>
      </c>
      <c r="AF63" s="27" t="n">
        <v>0</v>
      </c>
      <c r="AG63" s="27" t="n">
        <v>0</v>
      </c>
      <c r="AH63" s="27" t="n">
        <v>0</v>
      </c>
      <c r="AI63" s="25" t="s">
        <v>93</v>
      </c>
      <c r="AJ63" s="27" t="n">
        <v>0</v>
      </c>
      <c r="AK63" s="27" t="s">
        <v>101</v>
      </c>
      <c r="AL63" s="27" t="n">
        <v>0</v>
      </c>
      <c r="AM63" s="27" t="n">
        <v>0</v>
      </c>
      <c r="AN63" s="27" t="n">
        <v>0</v>
      </c>
      <c r="AO63" s="27" t="n">
        <v>0</v>
      </c>
      <c r="AP63" s="54" t="s">
        <v>99</v>
      </c>
      <c r="AQ63" s="28" t="n">
        <v>0</v>
      </c>
      <c r="AR63" s="27" t="n">
        <v>0</v>
      </c>
      <c r="AS63" s="27" t="n">
        <v>0</v>
      </c>
      <c r="AT63" s="27" t="n">
        <v>0</v>
      </c>
      <c r="AU63" s="27" t="n">
        <v>0</v>
      </c>
      <c r="AV63" s="55"/>
      <c r="AW63" s="29" t="s">
        <v>111</v>
      </c>
      <c r="AX63" s="29" t="s">
        <v>111</v>
      </c>
      <c r="AY63" s="29" t="s">
        <v>111</v>
      </c>
      <c r="AZ63" s="29" t="s">
        <v>111</v>
      </c>
      <c r="BA63" s="27" t="s">
        <v>111</v>
      </c>
      <c r="BB63" s="27" t="n">
        <v>0</v>
      </c>
      <c r="BC63" s="27" t="s">
        <v>101</v>
      </c>
      <c r="BD63" s="27" t="s">
        <v>107</v>
      </c>
      <c r="BE63" s="27" t="n">
        <v>0</v>
      </c>
      <c r="BF63" s="55"/>
      <c r="BG63" s="27" t="s">
        <v>108</v>
      </c>
      <c r="BH63" s="27" t="n">
        <v>0</v>
      </c>
      <c r="BI63" s="27" t="n">
        <v>0</v>
      </c>
      <c r="BJ63" s="29" t="n">
        <v>0.00026</v>
      </c>
      <c r="BK63" s="25" t="n">
        <v>0</v>
      </c>
      <c r="BL63" s="55"/>
      <c r="BM63" s="27" t="n">
        <v>0</v>
      </c>
      <c r="BN63" s="27" t="n">
        <v>0</v>
      </c>
      <c r="BO63" s="25" t="n">
        <v>0</v>
      </c>
      <c r="BP63" s="25" t="n">
        <v>0</v>
      </c>
      <c r="BQ63" s="27" t="n">
        <v>0</v>
      </c>
      <c r="BR63" s="27" t="n">
        <v>0</v>
      </c>
      <c r="BS63" s="27" t="n">
        <v>0</v>
      </c>
      <c r="BT63" s="25" t="n">
        <v>0</v>
      </c>
    </row>
    <row r="64" customFormat="false" ht="28.8" hidden="false" customHeight="false" outlineLevel="0" collapsed="false">
      <c r="A64" s="76" t="s">
        <v>354</v>
      </c>
      <c r="B64" s="76" t="s">
        <v>355</v>
      </c>
      <c r="C64" s="111" t="s">
        <v>356</v>
      </c>
      <c r="D64" s="111" t="s">
        <v>298</v>
      </c>
      <c r="E64" s="28" t="s">
        <v>357</v>
      </c>
      <c r="F64" s="28" t="s">
        <v>178</v>
      </c>
      <c r="G64" s="112" t="n">
        <v>581338</v>
      </c>
      <c r="H64" s="112" t="n">
        <v>4460040</v>
      </c>
      <c r="I64" s="28" t="n">
        <v>585063.771</v>
      </c>
      <c r="J64" s="28" t="n">
        <v>4458978.469</v>
      </c>
      <c r="K64" s="76" t="n">
        <v>531</v>
      </c>
      <c r="L64" s="28" t="s">
        <v>358</v>
      </c>
      <c r="M64" s="28" t="n">
        <v>17617</v>
      </c>
      <c r="N64" s="96" t="n">
        <v>43304</v>
      </c>
      <c r="O64" s="96"/>
      <c r="P64" s="96"/>
      <c r="Q64" s="27" t="n">
        <v>0</v>
      </c>
      <c r="R64" s="25" t="s">
        <v>93</v>
      </c>
      <c r="S64" s="27" t="n">
        <v>0</v>
      </c>
      <c r="T64" s="27" t="s">
        <v>94</v>
      </c>
      <c r="U64" s="27" t="n">
        <v>0</v>
      </c>
      <c r="V64" s="27" t="n">
        <v>0</v>
      </c>
      <c r="W64" s="27" t="s">
        <v>94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s">
        <v>94</v>
      </c>
      <c r="AE64" s="27" t="s">
        <v>97</v>
      </c>
      <c r="AF64" s="27" t="n">
        <v>0</v>
      </c>
      <c r="AG64" s="27" t="n">
        <v>0</v>
      </c>
      <c r="AH64" s="27" t="n">
        <v>0</v>
      </c>
      <c r="AI64" s="25" t="s">
        <v>93</v>
      </c>
      <c r="AJ64" s="27" t="n">
        <v>0</v>
      </c>
      <c r="AK64" s="27" t="s">
        <v>101</v>
      </c>
      <c r="AL64" s="27" t="n">
        <v>0</v>
      </c>
      <c r="AM64" s="27" t="n">
        <v>0</v>
      </c>
      <c r="AN64" s="27" t="n">
        <v>0</v>
      </c>
      <c r="AO64" s="27" t="n">
        <v>0</v>
      </c>
      <c r="AP64" s="54" t="s">
        <v>99</v>
      </c>
      <c r="AQ64" s="28" t="n">
        <v>0</v>
      </c>
      <c r="AR64" s="27" t="n">
        <v>0</v>
      </c>
      <c r="AS64" s="27" t="n">
        <v>0</v>
      </c>
      <c r="AT64" s="27" t="n">
        <v>0</v>
      </c>
      <c r="AU64" s="27" t="n">
        <v>0</v>
      </c>
      <c r="AV64" s="55"/>
      <c r="AW64" s="29" t="s">
        <v>111</v>
      </c>
      <c r="AX64" s="29" t="s">
        <v>111</v>
      </c>
      <c r="AY64" s="29" t="s">
        <v>111</v>
      </c>
      <c r="AZ64" s="29" t="s">
        <v>111</v>
      </c>
      <c r="BA64" s="27" t="s">
        <v>111</v>
      </c>
      <c r="BB64" s="27" t="n">
        <v>0</v>
      </c>
      <c r="BC64" s="27" t="s">
        <v>101</v>
      </c>
      <c r="BD64" s="27" t="s">
        <v>107</v>
      </c>
      <c r="BE64" s="27" t="n">
        <v>0</v>
      </c>
      <c r="BF64" s="55"/>
      <c r="BG64" s="27" t="s">
        <v>108</v>
      </c>
      <c r="BH64" s="27" t="n">
        <v>0</v>
      </c>
      <c r="BI64" s="27" t="n">
        <v>0</v>
      </c>
      <c r="BJ64" s="29" t="n">
        <v>0</v>
      </c>
      <c r="BK64" s="25" t="n">
        <v>0</v>
      </c>
      <c r="BL64" s="55"/>
      <c r="BM64" s="27" t="n">
        <v>0</v>
      </c>
      <c r="BN64" s="27" t="n">
        <v>0</v>
      </c>
      <c r="BO64" s="25" t="n">
        <v>0</v>
      </c>
      <c r="BP64" s="25" t="n">
        <v>0</v>
      </c>
      <c r="BQ64" s="27" t="n">
        <v>0</v>
      </c>
      <c r="BR64" s="27" t="n">
        <v>0</v>
      </c>
      <c r="BS64" s="27" t="n">
        <v>0</v>
      </c>
      <c r="BT64" s="25" t="n">
        <v>0</v>
      </c>
    </row>
    <row r="65" customFormat="false" ht="28.8" hidden="false" customHeight="false" outlineLevel="0" collapsed="false">
      <c r="A65" s="76" t="s">
        <v>354</v>
      </c>
      <c r="B65" s="76" t="s">
        <v>355</v>
      </c>
      <c r="C65" s="111" t="s">
        <v>356</v>
      </c>
      <c r="D65" s="111" t="s">
        <v>298</v>
      </c>
      <c r="E65" s="28" t="s">
        <v>357</v>
      </c>
      <c r="F65" s="28" t="s">
        <v>178</v>
      </c>
      <c r="G65" s="112" t="n">
        <v>581338</v>
      </c>
      <c r="H65" s="112" t="n">
        <v>4460040</v>
      </c>
      <c r="I65" s="28" t="n">
        <v>585063.771</v>
      </c>
      <c r="J65" s="28" t="n">
        <v>4458978.469</v>
      </c>
      <c r="K65" s="76" t="n">
        <v>531</v>
      </c>
      <c r="L65" s="28" t="s">
        <v>358</v>
      </c>
      <c r="M65" s="28" t="n">
        <v>17644</v>
      </c>
      <c r="N65" s="96" t="n">
        <v>43332</v>
      </c>
      <c r="O65" s="96"/>
      <c r="P65" s="96"/>
      <c r="Q65" s="27" t="n">
        <v>0</v>
      </c>
      <c r="R65" s="25" t="s">
        <v>93</v>
      </c>
      <c r="S65" s="27" t="n">
        <v>0</v>
      </c>
      <c r="T65" s="27" t="s">
        <v>94</v>
      </c>
      <c r="U65" s="27" t="n">
        <v>0</v>
      </c>
      <c r="V65" s="27" t="n">
        <v>0</v>
      </c>
      <c r="W65" s="27" t="s">
        <v>94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s">
        <v>94</v>
      </c>
      <c r="AE65" s="27" t="s">
        <v>97</v>
      </c>
      <c r="AF65" s="27" t="n">
        <v>0</v>
      </c>
      <c r="AG65" s="27" t="n">
        <v>0</v>
      </c>
      <c r="AH65" s="27" t="n">
        <v>0</v>
      </c>
      <c r="AI65" s="25" t="s">
        <v>93</v>
      </c>
      <c r="AJ65" s="27" t="n">
        <v>0</v>
      </c>
      <c r="AK65" s="27" t="s">
        <v>101</v>
      </c>
      <c r="AL65" s="27" t="n">
        <v>0</v>
      </c>
      <c r="AM65" s="27" t="n">
        <v>0</v>
      </c>
      <c r="AN65" s="27" t="n">
        <v>0</v>
      </c>
      <c r="AO65" s="27" t="n">
        <v>0</v>
      </c>
      <c r="AP65" s="54" t="s">
        <v>99</v>
      </c>
      <c r="AQ65" s="28" t="n">
        <v>0</v>
      </c>
      <c r="AR65" s="27" t="n">
        <v>0</v>
      </c>
      <c r="AS65" s="27" t="n">
        <v>0</v>
      </c>
      <c r="AT65" s="27" t="n">
        <v>0</v>
      </c>
      <c r="AU65" s="27" t="n">
        <v>0</v>
      </c>
      <c r="AV65" s="55"/>
      <c r="AW65" s="29" t="s">
        <v>111</v>
      </c>
      <c r="AX65" s="29" t="s">
        <v>111</v>
      </c>
      <c r="AY65" s="29" t="s">
        <v>111</v>
      </c>
      <c r="AZ65" s="29" t="s">
        <v>111</v>
      </c>
      <c r="BA65" s="27" t="s">
        <v>111</v>
      </c>
      <c r="BB65" s="27" t="n">
        <v>0</v>
      </c>
      <c r="BC65" s="27" t="s">
        <v>101</v>
      </c>
      <c r="BD65" s="27" t="s">
        <v>107</v>
      </c>
      <c r="BE65" s="27" t="n">
        <v>0</v>
      </c>
      <c r="BF65" s="55"/>
      <c r="BG65" s="27" t="s">
        <v>108</v>
      </c>
      <c r="BH65" s="27" t="n">
        <v>0</v>
      </c>
      <c r="BI65" s="27" t="n">
        <v>0</v>
      </c>
      <c r="BJ65" s="29" t="n">
        <v>0</v>
      </c>
      <c r="BK65" s="25" t="n">
        <v>0</v>
      </c>
      <c r="BL65" s="55"/>
      <c r="BM65" s="27" t="n">
        <v>0</v>
      </c>
      <c r="BN65" s="27" t="n">
        <v>0</v>
      </c>
      <c r="BO65" s="25" t="n">
        <v>0</v>
      </c>
      <c r="BP65" s="25" t="n">
        <v>0</v>
      </c>
      <c r="BQ65" s="27" t="n">
        <v>0</v>
      </c>
      <c r="BR65" s="27" t="n">
        <v>0</v>
      </c>
      <c r="BS65" s="27" t="n">
        <v>0</v>
      </c>
      <c r="BT65" s="25" t="n">
        <v>0</v>
      </c>
    </row>
    <row r="66" customFormat="false" ht="28.8" hidden="false" customHeight="false" outlineLevel="0" collapsed="false">
      <c r="A66" s="76" t="s">
        <v>354</v>
      </c>
      <c r="B66" s="76" t="s">
        <v>355</v>
      </c>
      <c r="C66" s="111" t="s">
        <v>356</v>
      </c>
      <c r="D66" s="111" t="s">
        <v>298</v>
      </c>
      <c r="E66" s="28" t="s">
        <v>357</v>
      </c>
      <c r="F66" s="28" t="s">
        <v>178</v>
      </c>
      <c r="G66" s="112" t="n">
        <v>581338</v>
      </c>
      <c r="H66" s="112" t="n">
        <v>4460040</v>
      </c>
      <c r="I66" s="28" t="n">
        <v>585063.771</v>
      </c>
      <c r="J66" s="28" t="n">
        <v>4458978.469</v>
      </c>
      <c r="K66" s="76" t="n">
        <v>531</v>
      </c>
      <c r="L66" s="28" t="s">
        <v>358</v>
      </c>
      <c r="M66" s="28" t="n">
        <v>17704</v>
      </c>
      <c r="N66" s="96" t="n">
        <v>43411</v>
      </c>
      <c r="O66" s="96"/>
      <c r="P66" s="96"/>
      <c r="Q66" s="27" t="n">
        <v>0</v>
      </c>
      <c r="R66" s="25" t="n">
        <v>0</v>
      </c>
      <c r="S66" s="27" t="n">
        <v>0</v>
      </c>
      <c r="T66" s="27" t="s">
        <v>94</v>
      </c>
      <c r="U66" s="27" t="n">
        <v>0</v>
      </c>
      <c r="V66" s="27" t="s">
        <v>95</v>
      </c>
      <c r="W66" s="27" t="s">
        <v>94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s">
        <v>94</v>
      </c>
      <c r="AE66" s="27" t="n">
        <v>1.8</v>
      </c>
      <c r="AF66" s="27" t="n">
        <v>0</v>
      </c>
      <c r="AG66" s="27" t="n">
        <v>0</v>
      </c>
      <c r="AH66" s="27" t="n">
        <v>0</v>
      </c>
      <c r="AI66" s="25" t="n">
        <v>0</v>
      </c>
      <c r="AJ66" s="27" t="n">
        <v>0</v>
      </c>
      <c r="AK66" s="27" t="s">
        <v>101</v>
      </c>
      <c r="AL66" s="27" t="n">
        <v>0</v>
      </c>
      <c r="AM66" s="27" t="n">
        <v>0</v>
      </c>
      <c r="AN66" s="27" t="n">
        <v>0.169</v>
      </c>
      <c r="AO66" s="27" t="s">
        <v>95</v>
      </c>
      <c r="AP66" s="54" t="n">
        <v>0</v>
      </c>
      <c r="AQ66" s="28" t="n">
        <v>2.045</v>
      </c>
      <c r="AR66" s="27" t="n">
        <v>0</v>
      </c>
      <c r="AS66" s="27" t="n">
        <v>0</v>
      </c>
      <c r="AT66" s="27" t="n">
        <v>0</v>
      </c>
      <c r="AU66" s="27" t="n">
        <v>0</v>
      </c>
      <c r="AV66" s="55"/>
      <c r="AW66" s="29" t="n">
        <v>0</v>
      </c>
      <c r="AX66" s="29" t="n">
        <v>0</v>
      </c>
      <c r="AY66" s="29" t="n">
        <v>0</v>
      </c>
      <c r="AZ66" s="29" t="n">
        <v>0</v>
      </c>
      <c r="BA66" s="27" t="n">
        <v>0</v>
      </c>
      <c r="BB66" s="27" t="n">
        <v>0</v>
      </c>
      <c r="BC66" s="27" t="s">
        <v>101</v>
      </c>
      <c r="BD66" s="27" t="s">
        <v>107</v>
      </c>
      <c r="BE66" s="27" t="n">
        <v>0</v>
      </c>
      <c r="BF66" s="55"/>
      <c r="BG66" s="27" t="s">
        <v>108</v>
      </c>
      <c r="BH66" s="27" t="n">
        <v>0</v>
      </c>
      <c r="BI66" s="27" t="n">
        <v>0</v>
      </c>
      <c r="BJ66" s="29" t="n">
        <v>0</v>
      </c>
      <c r="BK66" s="25" t="n">
        <v>0</v>
      </c>
      <c r="BL66" s="55"/>
      <c r="BM66" s="27" t="n">
        <v>0</v>
      </c>
      <c r="BN66" s="27" t="n">
        <v>0</v>
      </c>
      <c r="BO66" s="25" t="n">
        <v>0</v>
      </c>
      <c r="BP66" s="25" t="n">
        <v>0</v>
      </c>
      <c r="BQ66" s="27" t="n">
        <v>0</v>
      </c>
      <c r="BR66" s="27" t="n">
        <v>0</v>
      </c>
      <c r="BS66" s="27" t="n">
        <v>0</v>
      </c>
      <c r="BT66" s="25" t="n">
        <v>0</v>
      </c>
    </row>
    <row r="67" customFormat="false" ht="28.8" hidden="false" customHeight="false" outlineLevel="0" collapsed="false">
      <c r="A67" s="76" t="s">
        <v>359</v>
      </c>
      <c r="B67" s="76" t="s">
        <v>355</v>
      </c>
      <c r="C67" s="111" t="s">
        <v>360</v>
      </c>
      <c r="D67" s="111" t="s">
        <v>298</v>
      </c>
      <c r="E67" s="28" t="s">
        <v>361</v>
      </c>
      <c r="F67" s="28" t="s">
        <v>178</v>
      </c>
      <c r="G67" s="112" t="n">
        <v>624158</v>
      </c>
      <c r="H67" s="112" t="n">
        <v>4461317</v>
      </c>
      <c r="I67" s="28" t="n">
        <v>624491.066</v>
      </c>
      <c r="J67" s="28" t="n">
        <v>4461500.5</v>
      </c>
      <c r="K67" s="76" t="n">
        <v>100</v>
      </c>
      <c r="L67" s="28" t="s">
        <v>362</v>
      </c>
      <c r="M67" s="28" t="n">
        <v>17266</v>
      </c>
      <c r="N67" s="96" t="n">
        <v>43091</v>
      </c>
      <c r="O67" s="96"/>
      <c r="P67" s="96"/>
      <c r="Q67" s="27" t="s">
        <v>92</v>
      </c>
      <c r="R67" s="25" t="s">
        <v>93</v>
      </c>
      <c r="S67" s="27" t="s">
        <v>93</v>
      </c>
      <c r="T67" s="27" t="s">
        <v>94</v>
      </c>
      <c r="U67" s="27" t="n">
        <v>0</v>
      </c>
      <c r="V67" s="27" t="s">
        <v>95</v>
      </c>
      <c r="W67" s="27" t="s">
        <v>94</v>
      </c>
      <c r="X67" s="27" t="n">
        <v>0</v>
      </c>
      <c r="Y67" s="27" t="s">
        <v>92</v>
      </c>
      <c r="Z67" s="27" t="s">
        <v>92</v>
      </c>
      <c r="AA67" s="27" t="s">
        <v>96</v>
      </c>
      <c r="AB67" s="27" t="s">
        <v>96</v>
      </c>
      <c r="AC67" s="27" t="s">
        <v>92</v>
      </c>
      <c r="AD67" s="27" t="s">
        <v>94</v>
      </c>
      <c r="AE67" s="27" t="s">
        <v>97</v>
      </c>
      <c r="AF67" s="27" t="s">
        <v>98</v>
      </c>
      <c r="AG67" s="27" t="s">
        <v>99</v>
      </c>
      <c r="AH67" s="27" t="s">
        <v>100</v>
      </c>
      <c r="AI67" s="25" t="n">
        <v>0.00014615</v>
      </c>
      <c r="AJ67" s="27" t="s">
        <v>92</v>
      </c>
      <c r="AK67" s="27" t="s">
        <v>101</v>
      </c>
      <c r="AL67" s="27" t="s">
        <v>96</v>
      </c>
      <c r="AM67" s="27" t="s">
        <v>180</v>
      </c>
      <c r="AN67" s="53" t="s">
        <v>103</v>
      </c>
      <c r="AO67" s="27" t="s">
        <v>95</v>
      </c>
      <c r="AP67" s="54" t="s">
        <v>99</v>
      </c>
      <c r="AQ67" s="28" t="n">
        <v>3.126</v>
      </c>
      <c r="AR67" s="27" t="s">
        <v>104</v>
      </c>
      <c r="AS67" s="27" t="s">
        <v>104</v>
      </c>
      <c r="AT67" s="27" t="s">
        <v>92</v>
      </c>
      <c r="AU67" s="27" t="s">
        <v>105</v>
      </c>
      <c r="AV67" s="55"/>
      <c r="AW67" s="29" t="s">
        <v>111</v>
      </c>
      <c r="AX67" s="29" t="s">
        <v>111</v>
      </c>
      <c r="AY67" s="29" t="s">
        <v>111</v>
      </c>
      <c r="AZ67" s="29" t="n">
        <v>0.00022525</v>
      </c>
      <c r="BA67" s="27" t="s">
        <v>106</v>
      </c>
      <c r="BB67" s="27" t="s">
        <v>93</v>
      </c>
      <c r="BC67" s="27" t="s">
        <v>101</v>
      </c>
      <c r="BD67" s="27" t="s">
        <v>107</v>
      </c>
      <c r="BE67" s="27" t="n">
        <v>0</v>
      </c>
      <c r="BF67" s="55"/>
      <c r="BG67" s="27" t="s">
        <v>108</v>
      </c>
      <c r="BH67" s="27" t="s">
        <v>92</v>
      </c>
      <c r="BI67" s="27" t="n">
        <v>0</v>
      </c>
      <c r="BJ67" s="29" t="n">
        <v>0</v>
      </c>
      <c r="BK67" s="25" t="s">
        <v>92</v>
      </c>
      <c r="BL67" s="55"/>
      <c r="BM67" s="27" t="s">
        <v>107</v>
      </c>
      <c r="BN67" s="27" t="s">
        <v>110</v>
      </c>
      <c r="BO67" s="25" t="s">
        <v>92</v>
      </c>
      <c r="BP67" s="25" t="s">
        <v>92</v>
      </c>
      <c r="BQ67" s="27" t="s">
        <v>92</v>
      </c>
      <c r="BR67" s="27" t="n">
        <v>0</v>
      </c>
      <c r="BS67" s="27" t="s">
        <v>92</v>
      </c>
      <c r="BT67" s="25" t="s">
        <v>92</v>
      </c>
    </row>
    <row r="68" customFormat="false" ht="28.8" hidden="false" customHeight="false" outlineLevel="0" collapsed="false">
      <c r="A68" s="76" t="s">
        <v>359</v>
      </c>
      <c r="B68" s="76" t="s">
        <v>355</v>
      </c>
      <c r="C68" s="111" t="s">
        <v>360</v>
      </c>
      <c r="D68" s="111" t="s">
        <v>298</v>
      </c>
      <c r="E68" s="28" t="s">
        <v>361</v>
      </c>
      <c r="F68" s="28" t="s">
        <v>178</v>
      </c>
      <c r="G68" s="112" t="n">
        <v>624491.066</v>
      </c>
      <c r="H68" s="112" t="n">
        <v>4461500.5</v>
      </c>
      <c r="I68" s="28" t="n">
        <v>624491.066</v>
      </c>
      <c r="J68" s="28" t="n">
        <v>4461500.5</v>
      </c>
      <c r="K68" s="76" t="n">
        <v>100</v>
      </c>
      <c r="L68" s="28" t="s">
        <v>362</v>
      </c>
      <c r="M68" s="28" t="n">
        <v>17421</v>
      </c>
      <c r="N68" s="96" t="n">
        <v>43248</v>
      </c>
      <c r="O68" s="96"/>
      <c r="P68" s="96"/>
      <c r="Q68" s="27" t="s">
        <v>92</v>
      </c>
      <c r="R68" s="25" t="s">
        <v>93</v>
      </c>
      <c r="S68" s="27" t="s">
        <v>93</v>
      </c>
      <c r="T68" s="27" t="s">
        <v>94</v>
      </c>
      <c r="U68" s="27" t="n">
        <v>0</v>
      </c>
      <c r="V68" s="27" t="n">
        <v>0.013</v>
      </c>
      <c r="W68" s="27" t="s">
        <v>94</v>
      </c>
      <c r="X68" s="27" t="n">
        <v>0</v>
      </c>
      <c r="Y68" s="27" t="s">
        <v>92</v>
      </c>
      <c r="Z68" s="27" t="s">
        <v>92</v>
      </c>
      <c r="AA68" s="27" t="s">
        <v>96</v>
      </c>
      <c r="AB68" s="27" t="s">
        <v>96</v>
      </c>
      <c r="AC68" s="27" t="s">
        <v>92</v>
      </c>
      <c r="AD68" s="27" t="s">
        <v>94</v>
      </c>
      <c r="AE68" s="27" t="s">
        <v>97</v>
      </c>
      <c r="AF68" s="27" t="s">
        <v>98</v>
      </c>
      <c r="AG68" s="27" t="s">
        <v>99</v>
      </c>
      <c r="AH68" s="27" t="s">
        <v>100</v>
      </c>
      <c r="AI68" s="25" t="s">
        <v>93</v>
      </c>
      <c r="AJ68" s="27" t="s">
        <v>92</v>
      </c>
      <c r="AK68" s="27" t="s">
        <v>101</v>
      </c>
      <c r="AL68" s="27" t="s">
        <v>96</v>
      </c>
      <c r="AM68" s="27" t="s">
        <v>180</v>
      </c>
      <c r="AN68" s="27" t="s">
        <v>103</v>
      </c>
      <c r="AO68" s="27" t="s">
        <v>95</v>
      </c>
      <c r="AP68" s="54" t="s">
        <v>99</v>
      </c>
      <c r="AQ68" s="28" t="n">
        <v>2.654</v>
      </c>
      <c r="AR68" s="27" t="n">
        <v>0</v>
      </c>
      <c r="AS68" s="27" t="n">
        <v>0</v>
      </c>
      <c r="AT68" s="27" t="s">
        <v>92</v>
      </c>
      <c r="AU68" s="27" t="n">
        <v>0</v>
      </c>
      <c r="AV68" s="55"/>
      <c r="AW68" s="29" t="s">
        <v>111</v>
      </c>
      <c r="AX68" s="29" t="s">
        <v>111</v>
      </c>
      <c r="AY68" s="29" t="s">
        <v>111</v>
      </c>
      <c r="AZ68" s="29" t="s">
        <v>111</v>
      </c>
      <c r="BA68" s="27" t="s">
        <v>111</v>
      </c>
      <c r="BB68" s="27" t="s">
        <v>93</v>
      </c>
      <c r="BC68" s="27" t="s">
        <v>101</v>
      </c>
      <c r="BD68" s="27" t="s">
        <v>107</v>
      </c>
      <c r="BE68" s="27" t="n">
        <v>0</v>
      </c>
      <c r="BF68" s="55"/>
      <c r="BG68" s="27" t="s">
        <v>108</v>
      </c>
      <c r="BH68" s="27" t="s">
        <v>92</v>
      </c>
      <c r="BI68" s="27" t="n">
        <v>0</v>
      </c>
      <c r="BJ68" s="25" t="s">
        <v>109</v>
      </c>
      <c r="BK68" s="25" t="s">
        <v>92</v>
      </c>
      <c r="BL68" s="55"/>
      <c r="BM68" s="27" t="s">
        <v>107</v>
      </c>
      <c r="BN68" s="27" t="s">
        <v>110</v>
      </c>
      <c r="BO68" s="25" t="s">
        <v>92</v>
      </c>
      <c r="BP68" s="25" t="s">
        <v>92</v>
      </c>
      <c r="BQ68" s="27" t="s">
        <v>92</v>
      </c>
      <c r="BR68" s="27" t="n">
        <v>0</v>
      </c>
      <c r="BS68" s="27" t="s">
        <v>92</v>
      </c>
      <c r="BT68" s="25" t="s">
        <v>92</v>
      </c>
    </row>
    <row r="69" customFormat="false" ht="28.8" hidden="false" customHeight="false" outlineLevel="0" collapsed="false">
      <c r="A69" s="76" t="s">
        <v>359</v>
      </c>
      <c r="B69" s="76" t="s">
        <v>355</v>
      </c>
      <c r="C69" s="111" t="s">
        <v>360</v>
      </c>
      <c r="D69" s="111" t="s">
        <v>298</v>
      </c>
      <c r="E69" s="28" t="s">
        <v>361</v>
      </c>
      <c r="F69" s="28" t="s">
        <v>178</v>
      </c>
      <c r="G69" s="112" t="n">
        <v>624491.066</v>
      </c>
      <c r="H69" s="112" t="n">
        <v>4461500.5</v>
      </c>
      <c r="I69" s="28" t="n">
        <v>624491.066</v>
      </c>
      <c r="J69" s="28" t="n">
        <v>4461500.5</v>
      </c>
      <c r="K69" s="76" t="n">
        <v>100</v>
      </c>
      <c r="L69" s="28" t="s">
        <v>362</v>
      </c>
      <c r="M69" s="28" t="n">
        <v>17499</v>
      </c>
      <c r="N69" s="96" t="n">
        <v>43270</v>
      </c>
      <c r="O69" s="96"/>
      <c r="P69" s="96"/>
      <c r="Q69" s="27" t="s">
        <v>363</v>
      </c>
      <c r="R69" s="25" t="n">
        <v>0</v>
      </c>
      <c r="S69" s="27" t="n">
        <v>0</v>
      </c>
      <c r="T69" s="27" t="s">
        <v>363</v>
      </c>
      <c r="U69" s="27" t="s">
        <v>363</v>
      </c>
      <c r="V69" s="27" t="n">
        <v>0</v>
      </c>
      <c r="W69" s="27" t="s">
        <v>363</v>
      </c>
      <c r="X69" s="27" t="s">
        <v>363</v>
      </c>
      <c r="Y69" s="27" t="s">
        <v>363</v>
      </c>
      <c r="Z69" s="27" t="s">
        <v>363</v>
      </c>
      <c r="AA69" s="27" t="s">
        <v>363</v>
      </c>
      <c r="AB69" s="27" t="s">
        <v>363</v>
      </c>
      <c r="AC69" s="27" t="s">
        <v>363</v>
      </c>
      <c r="AD69" s="27" t="s">
        <v>363</v>
      </c>
      <c r="AE69" s="27" t="s">
        <v>363</v>
      </c>
      <c r="AF69" s="27" t="n">
        <v>0</v>
      </c>
      <c r="AG69" s="27" t="n">
        <v>0</v>
      </c>
      <c r="AH69" s="27" t="s">
        <v>363</v>
      </c>
      <c r="AI69" s="25" t="n">
        <v>0</v>
      </c>
      <c r="AJ69" s="27" t="s">
        <v>363</v>
      </c>
      <c r="AK69" s="27" t="s">
        <v>363</v>
      </c>
      <c r="AL69" s="27" t="s">
        <v>363</v>
      </c>
      <c r="AM69" s="27" t="n">
        <v>0</v>
      </c>
      <c r="AN69" s="27" t="n">
        <v>0</v>
      </c>
      <c r="AO69" s="27" t="n">
        <v>0</v>
      </c>
      <c r="AP69" s="54" t="n">
        <v>0</v>
      </c>
      <c r="AQ69" s="28" t="n">
        <v>0</v>
      </c>
      <c r="AR69" s="27" t="n">
        <v>0</v>
      </c>
      <c r="AS69" s="27" t="n">
        <v>0</v>
      </c>
      <c r="AT69" s="27" t="s">
        <v>363</v>
      </c>
      <c r="AU69" s="27" t="n">
        <v>0</v>
      </c>
      <c r="AV69" s="55"/>
      <c r="AW69" s="29" t="n">
        <v>0</v>
      </c>
      <c r="AX69" s="29" t="n">
        <v>0</v>
      </c>
      <c r="AY69" s="29" t="n">
        <v>0</v>
      </c>
      <c r="AZ69" s="29" t="n">
        <v>0</v>
      </c>
      <c r="BA69" s="27" t="n">
        <v>0</v>
      </c>
      <c r="BB69" s="27" t="n">
        <v>0</v>
      </c>
      <c r="BC69" s="27" t="s">
        <v>363</v>
      </c>
      <c r="BD69" s="27" t="s">
        <v>363</v>
      </c>
      <c r="BE69" s="27" t="s">
        <v>363</v>
      </c>
      <c r="BF69" s="55"/>
      <c r="BG69" s="27" t="s">
        <v>363</v>
      </c>
      <c r="BH69" s="27" t="s">
        <v>363</v>
      </c>
      <c r="BI69" s="27" t="s">
        <v>363</v>
      </c>
      <c r="BJ69" s="29" t="n">
        <v>0</v>
      </c>
      <c r="BK69" s="25" t="s">
        <v>363</v>
      </c>
      <c r="BL69" s="55"/>
      <c r="BM69" s="27" t="n">
        <v>0</v>
      </c>
      <c r="BN69" s="27" t="n">
        <v>0</v>
      </c>
      <c r="BO69" s="25" t="s">
        <v>363</v>
      </c>
      <c r="BP69" s="25" t="s">
        <v>363</v>
      </c>
      <c r="BQ69" s="27" t="s">
        <v>363</v>
      </c>
      <c r="BR69" s="27" t="s">
        <v>363</v>
      </c>
      <c r="BS69" s="27" t="s">
        <v>363</v>
      </c>
      <c r="BT69" s="25" t="s">
        <v>363</v>
      </c>
    </row>
    <row r="70" customFormat="false" ht="28.8" hidden="false" customHeight="false" outlineLevel="0" collapsed="false">
      <c r="A70" s="76" t="s">
        <v>359</v>
      </c>
      <c r="B70" s="76" t="s">
        <v>355</v>
      </c>
      <c r="C70" s="111" t="s">
        <v>360</v>
      </c>
      <c r="D70" s="111" t="s">
        <v>298</v>
      </c>
      <c r="E70" s="28" t="s">
        <v>361</v>
      </c>
      <c r="F70" s="28" t="s">
        <v>178</v>
      </c>
      <c r="G70" s="112" t="n">
        <v>624491.066</v>
      </c>
      <c r="H70" s="112" t="n">
        <v>4461500.5</v>
      </c>
      <c r="I70" s="28" t="n">
        <v>624491.066</v>
      </c>
      <c r="J70" s="28" t="n">
        <v>4461500.5</v>
      </c>
      <c r="K70" s="76" t="n">
        <v>100</v>
      </c>
      <c r="L70" s="28" t="s">
        <v>362</v>
      </c>
      <c r="M70" s="28" t="n">
        <v>17572</v>
      </c>
      <c r="N70" s="96" t="n">
        <v>43301</v>
      </c>
      <c r="O70" s="96"/>
      <c r="P70" s="113"/>
      <c r="Q70" s="27" t="s">
        <v>92</v>
      </c>
      <c r="R70" s="25" t="s">
        <v>93</v>
      </c>
      <c r="S70" s="27" t="s">
        <v>93</v>
      </c>
      <c r="T70" s="27" t="s">
        <v>94</v>
      </c>
      <c r="U70" s="27" t="n">
        <v>0</v>
      </c>
      <c r="V70" s="27" t="s">
        <v>95</v>
      </c>
      <c r="W70" s="27" t="s">
        <v>94</v>
      </c>
      <c r="X70" s="27" t="n">
        <v>0</v>
      </c>
      <c r="Y70" s="27" t="s">
        <v>92</v>
      </c>
      <c r="Z70" s="27" t="n">
        <v>0.0047</v>
      </c>
      <c r="AA70" s="27" t="s">
        <v>96</v>
      </c>
      <c r="AB70" s="27" t="s">
        <v>96</v>
      </c>
      <c r="AC70" s="27" t="s">
        <v>92</v>
      </c>
      <c r="AD70" s="27" t="s">
        <v>94</v>
      </c>
      <c r="AE70" s="27" t="s">
        <v>97</v>
      </c>
      <c r="AF70" s="27" t="s">
        <v>98</v>
      </c>
      <c r="AG70" s="27" t="n">
        <v>0.001</v>
      </c>
      <c r="AH70" s="27" t="s">
        <v>100</v>
      </c>
      <c r="AI70" s="25" t="n">
        <v>0.0003442</v>
      </c>
      <c r="AJ70" s="27" t="s">
        <v>92</v>
      </c>
      <c r="AK70" s="27" t="s">
        <v>101</v>
      </c>
      <c r="AL70" s="27" t="s">
        <v>96</v>
      </c>
      <c r="AM70" s="27" t="s">
        <v>180</v>
      </c>
      <c r="AN70" s="27" t="s">
        <v>103</v>
      </c>
      <c r="AO70" s="27" t="s">
        <v>95</v>
      </c>
      <c r="AP70" s="54" t="s">
        <v>99</v>
      </c>
      <c r="AQ70" s="28" t="n">
        <v>2.734</v>
      </c>
      <c r="AR70" s="27" t="n">
        <v>0</v>
      </c>
      <c r="AS70" s="27" t="n">
        <v>0</v>
      </c>
      <c r="AT70" s="27" t="s">
        <v>92</v>
      </c>
      <c r="AU70" s="27" t="n">
        <v>0</v>
      </c>
      <c r="AV70" s="55"/>
      <c r="AW70" s="29" t="s">
        <v>111</v>
      </c>
      <c r="AX70" s="29" t="s">
        <v>111</v>
      </c>
      <c r="AY70" s="29" t="s">
        <v>111</v>
      </c>
      <c r="AZ70" s="29" t="s">
        <v>111</v>
      </c>
      <c r="BA70" s="27" t="s">
        <v>106</v>
      </c>
      <c r="BB70" s="27" t="s">
        <v>93</v>
      </c>
      <c r="BC70" s="27" t="s">
        <v>101</v>
      </c>
      <c r="BD70" s="27" t="s">
        <v>107</v>
      </c>
      <c r="BE70" s="27" t="n">
        <v>0</v>
      </c>
      <c r="BF70" s="55"/>
      <c r="BG70" s="27" t="s">
        <v>108</v>
      </c>
      <c r="BH70" s="27" t="s">
        <v>92</v>
      </c>
      <c r="BI70" s="27" t="n">
        <v>0</v>
      </c>
      <c r="BJ70" s="29" t="n">
        <v>0.00157</v>
      </c>
      <c r="BK70" s="25" t="s">
        <v>92</v>
      </c>
      <c r="BL70" s="55"/>
      <c r="BM70" s="27" t="s">
        <v>107</v>
      </c>
      <c r="BN70" s="27" t="s">
        <v>110</v>
      </c>
      <c r="BO70" s="25" t="s">
        <v>92</v>
      </c>
      <c r="BP70" s="25" t="s">
        <v>92</v>
      </c>
      <c r="BQ70" s="27" t="s">
        <v>92</v>
      </c>
      <c r="BR70" s="27" t="n">
        <v>0</v>
      </c>
      <c r="BS70" s="27" t="s">
        <v>92</v>
      </c>
      <c r="BT70" s="25" t="s">
        <v>92</v>
      </c>
    </row>
    <row r="71" customFormat="false" ht="28.8" hidden="false" customHeight="false" outlineLevel="0" collapsed="false">
      <c r="A71" s="76" t="s">
        <v>359</v>
      </c>
      <c r="B71" s="76" t="s">
        <v>355</v>
      </c>
      <c r="C71" s="111" t="s">
        <v>360</v>
      </c>
      <c r="D71" s="111" t="s">
        <v>298</v>
      </c>
      <c r="E71" s="28" t="s">
        <v>361</v>
      </c>
      <c r="F71" s="28" t="s">
        <v>178</v>
      </c>
      <c r="G71" s="112" t="n">
        <v>624491.066</v>
      </c>
      <c r="H71" s="112" t="n">
        <v>4461500.5</v>
      </c>
      <c r="I71" s="28" t="n">
        <v>624491.066</v>
      </c>
      <c r="J71" s="28" t="n">
        <v>4461500.5</v>
      </c>
      <c r="K71" s="76" t="n">
        <v>100</v>
      </c>
      <c r="L71" s="28" t="s">
        <v>362</v>
      </c>
      <c r="M71" s="28" t="n">
        <v>17672</v>
      </c>
      <c r="N71" s="96" t="n">
        <v>43419</v>
      </c>
      <c r="O71" s="96"/>
      <c r="P71" s="96"/>
      <c r="Q71" s="27" t="n">
        <v>0</v>
      </c>
      <c r="R71" s="25" t="n">
        <v>0</v>
      </c>
      <c r="S71" s="27" t="n">
        <v>0</v>
      </c>
      <c r="T71" s="27" t="s">
        <v>94</v>
      </c>
      <c r="U71" s="27" t="n">
        <v>0</v>
      </c>
      <c r="V71" s="27" t="s">
        <v>95</v>
      </c>
      <c r="W71" s="27" t="s">
        <v>94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s">
        <v>94</v>
      </c>
      <c r="AE71" s="27" t="s">
        <v>97</v>
      </c>
      <c r="AF71" s="27" t="n">
        <v>0</v>
      </c>
      <c r="AG71" s="27" t="n">
        <v>0</v>
      </c>
      <c r="AH71" s="27" t="n">
        <v>0</v>
      </c>
      <c r="AI71" s="25" t="n">
        <v>0</v>
      </c>
      <c r="AJ71" s="27" t="n">
        <v>0</v>
      </c>
      <c r="AK71" s="27" t="s">
        <v>101</v>
      </c>
      <c r="AL71" s="27" t="n">
        <v>0</v>
      </c>
      <c r="AM71" s="27" t="n">
        <v>0</v>
      </c>
      <c r="AN71" s="27" t="s">
        <v>103</v>
      </c>
      <c r="AO71" s="27" t="s">
        <v>95</v>
      </c>
      <c r="AP71" s="54" t="n">
        <v>0</v>
      </c>
      <c r="AQ71" s="28" t="n">
        <v>3.418</v>
      </c>
      <c r="AR71" s="27" t="n">
        <v>0</v>
      </c>
      <c r="AS71" s="27" t="n">
        <v>0</v>
      </c>
      <c r="AT71" s="27" t="n">
        <v>0</v>
      </c>
      <c r="AU71" s="27" t="n">
        <v>0</v>
      </c>
      <c r="AV71" s="55"/>
      <c r="AW71" s="29" t="n">
        <v>0</v>
      </c>
      <c r="AX71" s="29" t="n">
        <v>0</v>
      </c>
      <c r="AY71" s="29" t="n">
        <v>0</v>
      </c>
      <c r="AZ71" s="29" t="n">
        <v>0</v>
      </c>
      <c r="BA71" s="27" t="n">
        <v>0</v>
      </c>
      <c r="BB71" s="27" t="n">
        <v>0</v>
      </c>
      <c r="BC71" s="27" t="s">
        <v>101</v>
      </c>
      <c r="BD71" s="27" t="s">
        <v>107</v>
      </c>
      <c r="BE71" s="27" t="n">
        <v>0</v>
      </c>
      <c r="BF71" s="55"/>
      <c r="BG71" s="27" t="s">
        <v>108</v>
      </c>
      <c r="BH71" s="27" t="n">
        <v>0</v>
      </c>
      <c r="BI71" s="27" t="n">
        <v>0</v>
      </c>
      <c r="BJ71" s="29" t="n">
        <v>0</v>
      </c>
      <c r="BK71" s="25" t="n">
        <v>0</v>
      </c>
      <c r="BL71" s="55"/>
      <c r="BM71" s="27" t="n">
        <v>0</v>
      </c>
      <c r="BN71" s="27" t="n">
        <v>0</v>
      </c>
      <c r="BO71" s="25" t="n">
        <v>0</v>
      </c>
      <c r="BP71" s="25" t="n">
        <v>0</v>
      </c>
      <c r="BQ71" s="27" t="n">
        <v>0</v>
      </c>
      <c r="BR71" s="27" t="n">
        <v>0</v>
      </c>
      <c r="BS71" s="27" t="n">
        <v>0</v>
      </c>
      <c r="BT71" s="25" t="n">
        <v>0</v>
      </c>
    </row>
  </sheetData>
  <mergeCells count="2">
    <mergeCell ref="N1:N3"/>
    <mergeCell ref="O53:O55"/>
  </mergeCells>
  <conditionalFormatting sqref="BJ71 BJ69 BJ57:BJ59 BJ61:BJ67 BI42 BI27:BI32 BI21:BI25 BI15:BI19 BI9:BI12 BI6">
    <cfRule type="cellIs" priority="2" operator="greaterThan" aboveAverage="0" equalAverage="0" bottom="0" percent="0" rank="0" text="" dxfId="9">
      <formula>0.00065</formula>
    </cfRule>
  </conditionalFormatting>
  <conditionalFormatting sqref="M57:M71 K47:K49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O6" activeCellId="0" sqref="O6:O40"/>
    </sheetView>
  </sheetViews>
  <sheetFormatPr defaultColWidth="15.328125" defaultRowHeight="10.2" zeroHeight="false" outlineLevelRow="0" outlineLevelCol="0"/>
  <cols>
    <col collapsed="false" customWidth="true" hidden="false" outlineLevel="0" max="1" min="1" style="114" width="10.32"/>
    <col collapsed="false" customWidth="true" hidden="false" outlineLevel="0" max="3" min="2" style="114" width="17.99"/>
    <col collapsed="false" customWidth="true" hidden="false" outlineLevel="0" max="4" min="4" style="114" width="18.87"/>
    <col collapsed="false" customWidth="true" hidden="false" outlineLevel="0" max="5" min="5" style="114" width="4.87"/>
    <col collapsed="false" customWidth="true" hidden="false" outlineLevel="0" max="8" min="6" style="114" width="10.66"/>
    <col collapsed="false" customWidth="true" hidden="false" outlineLevel="0" max="9" min="9" style="115" width="10.66"/>
    <col collapsed="false" customWidth="true" hidden="false" outlineLevel="0" max="10" min="10" style="115" width="7.32"/>
    <col collapsed="false" customWidth="true" hidden="false" outlineLevel="0" max="12" min="11" style="115" width="15.66"/>
    <col collapsed="false" customWidth="true" hidden="false" outlineLevel="0" max="13" min="13" style="114" width="16.99"/>
    <col collapsed="false" customWidth="true" hidden="false" outlineLevel="0" max="14" min="14" style="115" width="25.55"/>
    <col collapsed="false" customWidth="true" hidden="false" outlineLevel="0" max="15" min="15" style="115" width="19.66"/>
    <col collapsed="false" customWidth="false" hidden="false" outlineLevel="0" max="257" min="16" style="115" width="15.32"/>
  </cols>
  <sheetData>
    <row r="1" customFormat="false" ht="30.6" hidden="false" customHeight="false" outlineLevel="0" collapsed="false">
      <c r="N1" s="86"/>
      <c r="O1" s="6" t="s">
        <v>0</v>
      </c>
      <c r="P1" s="68" t="s">
        <v>1</v>
      </c>
      <c r="Q1" s="68" t="s">
        <v>2</v>
      </c>
      <c r="R1" s="68" t="s">
        <v>3</v>
      </c>
      <c r="S1" s="68" t="s">
        <v>4</v>
      </c>
      <c r="T1" s="68" t="s">
        <v>5</v>
      </c>
      <c r="U1" s="68"/>
      <c r="V1" s="68" t="s">
        <v>4</v>
      </c>
      <c r="W1" s="68" t="s">
        <v>5</v>
      </c>
      <c r="X1" s="68" t="s">
        <v>1</v>
      </c>
      <c r="Y1" s="68" t="s">
        <v>1</v>
      </c>
      <c r="Z1" s="68" t="s">
        <v>1</v>
      </c>
      <c r="AA1" s="68" t="s">
        <v>1</v>
      </c>
      <c r="AB1" s="68" t="s">
        <v>1</v>
      </c>
      <c r="AC1" s="68" t="s">
        <v>4</v>
      </c>
      <c r="AD1" s="68" t="s">
        <v>4</v>
      </c>
      <c r="AE1" s="68" t="s">
        <v>6</v>
      </c>
      <c r="AF1" s="68" t="s">
        <v>7</v>
      </c>
      <c r="AG1" s="68" t="s">
        <v>1</v>
      </c>
      <c r="AH1" s="68" t="s">
        <v>2</v>
      </c>
      <c r="AI1" s="68" t="s">
        <v>1</v>
      </c>
      <c r="AJ1" s="68" t="s">
        <v>4</v>
      </c>
      <c r="AK1" s="68" t="s">
        <v>1</v>
      </c>
      <c r="AL1" s="68" t="s">
        <v>7</v>
      </c>
      <c r="AM1" s="69"/>
      <c r="AN1" s="69"/>
      <c r="AO1" s="68" t="s">
        <v>2</v>
      </c>
      <c r="AP1" s="69"/>
      <c r="AQ1" s="68" t="s">
        <v>8</v>
      </c>
      <c r="AR1" s="68" t="s">
        <v>8</v>
      </c>
      <c r="AS1" s="68" t="s">
        <v>1</v>
      </c>
      <c r="AT1" s="68" t="s">
        <v>8</v>
      </c>
      <c r="AU1" s="68"/>
      <c r="AV1" s="68" t="s">
        <v>2</v>
      </c>
      <c r="AW1" s="68" t="s">
        <v>2</v>
      </c>
      <c r="AX1" s="68" t="s">
        <v>2</v>
      </c>
      <c r="AY1" s="68" t="s">
        <v>2</v>
      </c>
      <c r="AZ1" s="68" t="s">
        <v>2</v>
      </c>
      <c r="BA1" s="68" t="s">
        <v>3</v>
      </c>
      <c r="BB1" s="68" t="s">
        <v>4</v>
      </c>
      <c r="BC1" s="68" t="s">
        <v>4</v>
      </c>
      <c r="BD1" s="68" t="s">
        <v>9</v>
      </c>
      <c r="BE1" s="68" t="s">
        <v>4</v>
      </c>
      <c r="BF1" s="68" t="s">
        <v>4</v>
      </c>
      <c r="BG1" s="68" t="s">
        <v>1</v>
      </c>
      <c r="BH1" s="68" t="s">
        <v>10</v>
      </c>
      <c r="BI1" s="68" t="s">
        <v>10</v>
      </c>
      <c r="BJ1" s="68" t="s">
        <v>1</v>
      </c>
      <c r="BK1" s="70"/>
      <c r="BL1" s="68" t="s">
        <v>10</v>
      </c>
      <c r="BM1" s="68" t="s">
        <v>10</v>
      </c>
      <c r="BN1" s="68" t="s">
        <v>1</v>
      </c>
      <c r="BO1" s="68" t="s">
        <v>1</v>
      </c>
      <c r="BP1" s="68" t="s">
        <v>1</v>
      </c>
      <c r="BQ1" s="68"/>
      <c r="BR1" s="68" t="s">
        <v>1</v>
      </c>
      <c r="BS1" s="68" t="s">
        <v>1</v>
      </c>
    </row>
    <row r="2" customFormat="false" ht="41.4" hidden="false" customHeight="false" outlineLevel="0" collapsed="false">
      <c r="N2" s="86"/>
      <c r="O2" s="9" t="s">
        <v>11</v>
      </c>
      <c r="P2" s="10" t="n">
        <v>0.0005</v>
      </c>
      <c r="Q2" s="10" t="n">
        <v>0.0005</v>
      </c>
      <c r="R2" s="10" t="n">
        <v>0.0005</v>
      </c>
      <c r="S2" s="10" t="n">
        <v>0.03</v>
      </c>
      <c r="T2" s="10" t="s">
        <v>12</v>
      </c>
      <c r="U2" s="10" t="n">
        <v>0.01</v>
      </c>
      <c r="V2" s="11" t="n">
        <v>0.03</v>
      </c>
      <c r="W2" s="10" t="s">
        <v>12</v>
      </c>
      <c r="X2" s="10" t="n">
        <v>0.0005</v>
      </c>
      <c r="Y2" s="10" t="n">
        <v>0.0005</v>
      </c>
      <c r="Z2" s="10" t="n">
        <v>0.002</v>
      </c>
      <c r="AA2" s="10" t="n">
        <v>0.002</v>
      </c>
      <c r="AB2" s="10" t="n">
        <v>0.0005</v>
      </c>
      <c r="AC2" s="11" t="n">
        <v>0.01</v>
      </c>
      <c r="AD2" s="11" t="n">
        <v>0.3</v>
      </c>
      <c r="AE2" s="12" t="n">
        <v>0.5</v>
      </c>
      <c r="AF2" s="13" t="n">
        <v>0.001</v>
      </c>
      <c r="AG2" s="10" t="n">
        <v>0.001</v>
      </c>
      <c r="AH2" s="14" t="n">
        <v>0.0001</v>
      </c>
      <c r="AI2" s="10" t="n">
        <v>0.0005</v>
      </c>
      <c r="AJ2" s="11" t="n">
        <v>0.01</v>
      </c>
      <c r="AK2" s="10" t="n">
        <v>0.002</v>
      </c>
      <c r="AL2" s="13" t="n">
        <v>0.001</v>
      </c>
      <c r="AM2" s="12" t="n">
        <v>0.1</v>
      </c>
      <c r="AN2" s="10" t="n">
        <v>0.01</v>
      </c>
      <c r="AO2" s="10" t="n">
        <v>0.001</v>
      </c>
      <c r="AP2" s="12" t="n">
        <v>0.5</v>
      </c>
      <c r="AQ2" s="15" t="n">
        <v>0.025</v>
      </c>
      <c r="AR2" s="15" t="n">
        <v>0.025</v>
      </c>
      <c r="AS2" s="10" t="n">
        <v>0.0005</v>
      </c>
      <c r="AT2" s="15" t="n">
        <v>0.05</v>
      </c>
      <c r="AU2" s="12"/>
      <c r="AV2" s="16" t="n">
        <v>6E-005</v>
      </c>
      <c r="AW2" s="16" t="n">
        <v>6E-005</v>
      </c>
      <c r="AX2" s="16" t="n">
        <v>6E-005</v>
      </c>
      <c r="AY2" s="16" t="n">
        <v>6E-005</v>
      </c>
      <c r="AZ2" s="17" t="n">
        <v>0.005</v>
      </c>
      <c r="BA2" s="10" t="n">
        <v>0.0005</v>
      </c>
      <c r="BB2" s="11" t="n">
        <v>0.01</v>
      </c>
      <c r="BC2" s="11" t="n">
        <v>0.01</v>
      </c>
      <c r="BD2" s="10" t="n">
        <v>0.0001</v>
      </c>
      <c r="BE2" s="11" t="n">
        <v>0.01</v>
      </c>
      <c r="BF2" s="11" t="n">
        <v>0.01</v>
      </c>
      <c r="BG2" s="10" t="n">
        <v>0.0005</v>
      </c>
      <c r="BH2" s="10"/>
      <c r="BI2" s="10" t="n">
        <v>0.00022</v>
      </c>
      <c r="BJ2" s="10" t="n">
        <v>0.0005</v>
      </c>
      <c r="BK2" s="10"/>
      <c r="BL2" s="10" t="n">
        <v>0.003</v>
      </c>
      <c r="BM2" s="10" t="n">
        <v>0.004</v>
      </c>
      <c r="BN2" s="10" t="n">
        <v>0.0005</v>
      </c>
      <c r="BO2" s="10" t="n">
        <v>0.0005</v>
      </c>
      <c r="BP2" s="10" t="n">
        <v>0.0005</v>
      </c>
      <c r="BQ2" s="10" t="s">
        <v>13</v>
      </c>
      <c r="BR2" s="10" t="n">
        <v>0.0005</v>
      </c>
      <c r="BS2" s="10" t="n">
        <v>0.0005</v>
      </c>
    </row>
    <row r="3" customFormat="false" ht="13.8" hidden="false" customHeight="false" outlineLevel="0" collapsed="false">
      <c r="N3" s="86"/>
      <c r="O3" s="18" t="s">
        <v>14</v>
      </c>
      <c r="P3" s="10" t="s">
        <v>15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/>
      <c r="AV3" s="10" t="s">
        <v>15</v>
      </c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/>
      <c r="BI3" s="10" t="s">
        <v>15</v>
      </c>
      <c r="BJ3" s="10" t="s">
        <v>15</v>
      </c>
      <c r="BK3" s="10"/>
      <c r="BL3" s="10" t="s">
        <v>15</v>
      </c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</row>
    <row r="4" s="117" customFormat="true" ht="55.2" hidden="false" customHeight="false" outlineLevel="0" collapsed="false">
      <c r="A4" s="6" t="s">
        <v>16</v>
      </c>
      <c r="B4" s="6" t="s">
        <v>17</v>
      </c>
      <c r="C4" s="6" t="s">
        <v>192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8</v>
      </c>
      <c r="N4" s="6" t="s">
        <v>193</v>
      </c>
      <c r="O4" s="116" t="s">
        <v>29</v>
      </c>
      <c r="P4" s="72" t="s">
        <v>30</v>
      </c>
      <c r="Q4" s="72" t="s">
        <v>31</v>
      </c>
      <c r="R4" s="72" t="s">
        <v>32</v>
      </c>
      <c r="S4" s="72" t="s">
        <v>33</v>
      </c>
      <c r="T4" s="72" t="s">
        <v>34</v>
      </c>
      <c r="U4" s="73" t="s">
        <v>35</v>
      </c>
      <c r="V4" s="72" t="s">
        <v>36</v>
      </c>
      <c r="W4" s="72" t="s">
        <v>37</v>
      </c>
      <c r="X4" s="72" t="s">
        <v>38</v>
      </c>
      <c r="Y4" s="72" t="s">
        <v>39</v>
      </c>
      <c r="Z4" s="72" t="s">
        <v>40</v>
      </c>
      <c r="AA4" s="72" t="s">
        <v>41</v>
      </c>
      <c r="AB4" s="72" t="s">
        <v>42</v>
      </c>
      <c r="AC4" s="72" t="s">
        <v>43</v>
      </c>
      <c r="AD4" s="72" t="s">
        <v>44</v>
      </c>
      <c r="AE4" s="72" t="s">
        <v>45</v>
      </c>
      <c r="AF4" s="74" t="s">
        <v>46</v>
      </c>
      <c r="AG4" s="72" t="s">
        <v>47</v>
      </c>
      <c r="AH4" s="72" t="s">
        <v>48</v>
      </c>
      <c r="AI4" s="72" t="s">
        <v>49</v>
      </c>
      <c r="AJ4" s="72" t="s">
        <v>50</v>
      </c>
      <c r="AK4" s="72" t="s">
        <v>51</v>
      </c>
      <c r="AL4" s="72" t="s">
        <v>52</v>
      </c>
      <c r="AM4" s="73" t="s">
        <v>53</v>
      </c>
      <c r="AN4" s="73" t="s">
        <v>54</v>
      </c>
      <c r="AO4" s="72" t="s">
        <v>55</v>
      </c>
      <c r="AP4" s="73" t="s">
        <v>56</v>
      </c>
      <c r="AQ4" s="73" t="s">
        <v>57</v>
      </c>
      <c r="AR4" s="74" t="s">
        <v>58</v>
      </c>
      <c r="AS4" s="72" t="s">
        <v>59</v>
      </c>
      <c r="AT4" s="72" t="s">
        <v>60</v>
      </c>
      <c r="AU4" s="72" t="s">
        <v>61</v>
      </c>
      <c r="AV4" s="72" t="s">
        <v>62</v>
      </c>
      <c r="AW4" s="72" t="s">
        <v>63</v>
      </c>
      <c r="AX4" s="74" t="s">
        <v>64</v>
      </c>
      <c r="AY4" s="72" t="s">
        <v>65</v>
      </c>
      <c r="AZ4" s="72" t="s">
        <v>66</v>
      </c>
      <c r="BA4" s="72" t="s">
        <v>67</v>
      </c>
      <c r="BB4" s="72" t="s">
        <v>68</v>
      </c>
      <c r="BC4" s="72" t="s">
        <v>69</v>
      </c>
      <c r="BD4" s="72" t="s">
        <v>70</v>
      </c>
      <c r="BE4" s="72" t="s">
        <v>71</v>
      </c>
      <c r="BF4" s="72" t="s">
        <v>72</v>
      </c>
      <c r="BG4" s="72" t="s">
        <v>73</v>
      </c>
      <c r="BH4" s="72" t="s">
        <v>74</v>
      </c>
      <c r="BI4" s="72" t="s">
        <v>75</v>
      </c>
      <c r="BJ4" s="72" t="s">
        <v>76</v>
      </c>
      <c r="BK4" s="72" t="s">
        <v>77</v>
      </c>
      <c r="BL4" s="72" t="s">
        <v>78</v>
      </c>
      <c r="BM4" s="72" t="s">
        <v>79</v>
      </c>
      <c r="BN4" s="72" t="s">
        <v>80</v>
      </c>
      <c r="BO4" s="72" t="s">
        <v>81</v>
      </c>
      <c r="BP4" s="72" t="s">
        <v>82</v>
      </c>
      <c r="BQ4" s="72" t="s">
        <v>83</v>
      </c>
      <c r="BR4" s="72" t="s">
        <v>84</v>
      </c>
      <c r="BS4" s="75" t="s">
        <v>85</v>
      </c>
    </row>
    <row r="5" customFormat="false" ht="20.4" hidden="false" customHeight="false" outlineLevel="0" collapsed="false">
      <c r="A5" s="118" t="s">
        <v>364</v>
      </c>
      <c r="B5" s="119" t="s">
        <v>365</v>
      </c>
      <c r="C5" s="120" t="s">
        <v>366</v>
      </c>
      <c r="D5" s="119" t="s">
        <v>367</v>
      </c>
      <c r="E5" s="119" t="s">
        <v>90</v>
      </c>
      <c r="F5" s="119" t="n">
        <v>578993</v>
      </c>
      <c r="G5" s="119" t="n">
        <v>4439094</v>
      </c>
      <c r="H5" s="6" t="n">
        <v>578837</v>
      </c>
      <c r="I5" s="6" t="n">
        <v>4438645</v>
      </c>
      <c r="J5" s="6" t="n">
        <v>675</v>
      </c>
      <c r="K5" s="119" t="s">
        <v>368</v>
      </c>
      <c r="L5" s="121" t="n">
        <v>17324</v>
      </c>
      <c r="M5" s="122" t="n">
        <v>43172</v>
      </c>
      <c r="N5" s="31"/>
      <c r="O5" s="31"/>
      <c r="P5" s="123" t="s">
        <v>92</v>
      </c>
      <c r="Q5" s="123" t="n">
        <v>0</v>
      </c>
      <c r="R5" s="123" t="s">
        <v>93</v>
      </c>
      <c r="S5" s="123" t="s">
        <v>94</v>
      </c>
      <c r="T5" s="123" t="n">
        <v>0</v>
      </c>
      <c r="U5" s="123" t="s">
        <v>95</v>
      </c>
      <c r="V5" s="123" t="s">
        <v>94</v>
      </c>
      <c r="W5" s="123" t="n">
        <v>0</v>
      </c>
      <c r="X5" s="123" t="s">
        <v>92</v>
      </c>
      <c r="Y5" s="123" t="s">
        <v>92</v>
      </c>
      <c r="Z5" s="123" t="s">
        <v>96</v>
      </c>
      <c r="AA5" s="123" t="s">
        <v>96</v>
      </c>
      <c r="AB5" s="123" t="s">
        <v>92</v>
      </c>
      <c r="AC5" s="123" t="s">
        <v>94</v>
      </c>
      <c r="AD5" s="123" t="s">
        <v>97</v>
      </c>
      <c r="AE5" s="123" t="s">
        <v>98</v>
      </c>
      <c r="AF5" s="123" t="s">
        <v>99</v>
      </c>
      <c r="AG5" s="123" t="s">
        <v>100</v>
      </c>
      <c r="AH5" s="123" t="n">
        <v>0</v>
      </c>
      <c r="AI5" s="123" t="s">
        <v>92</v>
      </c>
      <c r="AJ5" s="123" t="s">
        <v>101</v>
      </c>
      <c r="AK5" s="123" t="s">
        <v>96</v>
      </c>
      <c r="AL5" s="123" t="s">
        <v>102</v>
      </c>
      <c r="AM5" s="123" t="s">
        <v>103</v>
      </c>
      <c r="AN5" s="123" t="s">
        <v>95</v>
      </c>
      <c r="AO5" s="123" t="n">
        <v>0</v>
      </c>
      <c r="AP5" s="124" t="s">
        <v>369</v>
      </c>
      <c r="AQ5" s="123" t="s">
        <v>104</v>
      </c>
      <c r="AR5" s="123" t="s">
        <v>104</v>
      </c>
      <c r="AS5" s="123" t="s">
        <v>92</v>
      </c>
      <c r="AT5" s="123" t="s">
        <v>105</v>
      </c>
      <c r="AU5" s="123"/>
      <c r="AV5" s="123" t="n">
        <v>0</v>
      </c>
      <c r="AW5" s="123" t="n">
        <v>0</v>
      </c>
      <c r="AX5" s="123" t="n">
        <v>0</v>
      </c>
      <c r="AY5" s="123" t="n">
        <v>0</v>
      </c>
      <c r="AZ5" s="123" t="n">
        <v>0</v>
      </c>
      <c r="BA5" s="123" t="s">
        <v>93</v>
      </c>
      <c r="BB5" s="123" t="s">
        <v>101</v>
      </c>
      <c r="BC5" s="123" t="s">
        <v>107</v>
      </c>
      <c r="BD5" s="123" t="n">
        <v>0</v>
      </c>
      <c r="BE5" s="123"/>
      <c r="BF5" s="123" t="s">
        <v>108</v>
      </c>
      <c r="BG5" s="123" t="s">
        <v>92</v>
      </c>
      <c r="BH5" s="123" t="n">
        <v>0</v>
      </c>
      <c r="BI5" s="123" t="s">
        <v>109</v>
      </c>
      <c r="BJ5" s="123" t="s">
        <v>92</v>
      </c>
      <c r="BK5" s="123"/>
      <c r="BL5" s="123" t="s">
        <v>107</v>
      </c>
      <c r="BM5" s="123" t="s">
        <v>110</v>
      </c>
      <c r="BN5" s="123" t="s">
        <v>92</v>
      </c>
      <c r="BO5" s="123" t="s">
        <v>92</v>
      </c>
      <c r="BP5" s="123" t="s">
        <v>92</v>
      </c>
      <c r="BQ5" s="123" t="n">
        <v>0</v>
      </c>
      <c r="BR5" s="123" t="s">
        <v>92</v>
      </c>
      <c r="BS5" s="123" t="s">
        <v>92</v>
      </c>
    </row>
    <row r="6" customFormat="false" ht="20.4" hidden="false" customHeight="false" outlineLevel="0" collapsed="false">
      <c r="A6" s="118" t="s">
        <v>364</v>
      </c>
      <c r="B6" s="119" t="s">
        <v>365</v>
      </c>
      <c r="C6" s="120" t="s">
        <v>366</v>
      </c>
      <c r="D6" s="119" t="s">
        <v>367</v>
      </c>
      <c r="E6" s="119" t="s">
        <v>90</v>
      </c>
      <c r="F6" s="119" t="n">
        <v>578993</v>
      </c>
      <c r="G6" s="119" t="n">
        <v>4439094</v>
      </c>
      <c r="H6" s="6" t="n">
        <v>578837</v>
      </c>
      <c r="I6" s="6" t="n">
        <v>4438645</v>
      </c>
      <c r="J6" s="6" t="n">
        <v>675</v>
      </c>
      <c r="K6" s="119" t="s">
        <v>368</v>
      </c>
      <c r="L6" s="121" t="n">
        <v>17394</v>
      </c>
      <c r="M6" s="122" t="n">
        <v>43255</v>
      </c>
      <c r="N6" s="31"/>
      <c r="O6" s="31"/>
      <c r="P6" s="123" t="s">
        <v>301</v>
      </c>
      <c r="Q6" s="123" t="n">
        <v>0</v>
      </c>
      <c r="R6" s="123" t="n">
        <v>0</v>
      </c>
      <c r="S6" s="123" t="s">
        <v>301</v>
      </c>
      <c r="T6" s="123" t="s">
        <v>301</v>
      </c>
      <c r="U6" s="123" t="n">
        <v>0</v>
      </c>
      <c r="V6" s="123" t="s">
        <v>301</v>
      </c>
      <c r="W6" s="123" t="s">
        <v>301</v>
      </c>
      <c r="X6" s="123" t="s">
        <v>301</v>
      </c>
      <c r="Y6" s="123" t="s">
        <v>301</v>
      </c>
      <c r="Z6" s="123" t="s">
        <v>301</v>
      </c>
      <c r="AA6" s="123" t="s">
        <v>301</v>
      </c>
      <c r="AB6" s="123" t="s">
        <v>301</v>
      </c>
      <c r="AC6" s="123" t="s">
        <v>301</v>
      </c>
      <c r="AD6" s="123" t="s">
        <v>301</v>
      </c>
      <c r="AE6" s="123" t="n">
        <v>0</v>
      </c>
      <c r="AF6" s="123" t="n">
        <v>0</v>
      </c>
      <c r="AG6" s="123" t="s">
        <v>301</v>
      </c>
      <c r="AH6" s="123" t="n">
        <v>0</v>
      </c>
      <c r="AI6" s="123" t="s">
        <v>301</v>
      </c>
      <c r="AJ6" s="123" t="s">
        <v>301</v>
      </c>
      <c r="AK6" s="123" t="s">
        <v>301</v>
      </c>
      <c r="AL6" s="123" t="n">
        <v>0</v>
      </c>
      <c r="AM6" s="123" t="n">
        <v>0</v>
      </c>
      <c r="AN6" s="123" t="n">
        <v>0</v>
      </c>
      <c r="AO6" s="123" t="n">
        <v>0</v>
      </c>
      <c r="AP6" s="124" t="n">
        <v>0</v>
      </c>
      <c r="AQ6" s="123" t="n">
        <v>0</v>
      </c>
      <c r="AR6" s="123" t="n">
        <v>0</v>
      </c>
      <c r="AS6" s="123" t="s">
        <v>301</v>
      </c>
      <c r="AT6" s="123" t="n">
        <v>0</v>
      </c>
      <c r="AU6" s="123"/>
      <c r="AV6" s="123" t="n">
        <v>0</v>
      </c>
      <c r="AW6" s="123" t="n">
        <v>0</v>
      </c>
      <c r="AX6" s="123" t="n">
        <v>0</v>
      </c>
      <c r="AY6" s="123" t="n">
        <v>0</v>
      </c>
      <c r="AZ6" s="123" t="n">
        <v>0</v>
      </c>
      <c r="BA6" s="123" t="n">
        <v>0</v>
      </c>
      <c r="BB6" s="123" t="s">
        <v>301</v>
      </c>
      <c r="BC6" s="123" t="s">
        <v>301</v>
      </c>
      <c r="BD6" s="123" t="s">
        <v>301</v>
      </c>
      <c r="BE6" s="123"/>
      <c r="BF6" s="123" t="s">
        <v>301</v>
      </c>
      <c r="BG6" s="123" t="s">
        <v>301</v>
      </c>
      <c r="BH6" s="123" t="s">
        <v>301</v>
      </c>
      <c r="BI6" s="123" t="n">
        <v>0</v>
      </c>
      <c r="BJ6" s="123" t="s">
        <v>301</v>
      </c>
      <c r="BK6" s="123"/>
      <c r="BL6" s="123" t="n">
        <v>0</v>
      </c>
      <c r="BM6" s="123" t="n">
        <v>0</v>
      </c>
      <c r="BN6" s="123" t="s">
        <v>301</v>
      </c>
      <c r="BO6" s="123" t="s">
        <v>301</v>
      </c>
      <c r="BP6" s="123" t="s">
        <v>301</v>
      </c>
      <c r="BQ6" s="123" t="s">
        <v>301</v>
      </c>
      <c r="BR6" s="123" t="s">
        <v>301</v>
      </c>
      <c r="BS6" s="123" t="s">
        <v>301</v>
      </c>
    </row>
    <row r="7" customFormat="false" ht="20.4" hidden="false" customHeight="false" outlineLevel="0" collapsed="false">
      <c r="A7" s="118" t="s">
        <v>364</v>
      </c>
      <c r="B7" s="119" t="s">
        <v>365</v>
      </c>
      <c r="C7" s="120" t="s">
        <v>366</v>
      </c>
      <c r="D7" s="119" t="s">
        <v>367</v>
      </c>
      <c r="E7" s="119" t="s">
        <v>90</v>
      </c>
      <c r="F7" s="119" t="n">
        <v>578993</v>
      </c>
      <c r="G7" s="119" t="n">
        <v>4439094</v>
      </c>
      <c r="H7" s="6" t="n">
        <v>578837</v>
      </c>
      <c r="I7" s="6" t="n">
        <v>4438645</v>
      </c>
      <c r="J7" s="6" t="n">
        <v>675</v>
      </c>
      <c r="K7" s="119" t="s">
        <v>368</v>
      </c>
      <c r="L7" s="121" t="n">
        <v>17581</v>
      </c>
      <c r="M7" s="122" t="n">
        <v>43306</v>
      </c>
      <c r="N7" s="31"/>
      <c r="O7" s="31"/>
      <c r="P7" s="123" t="s">
        <v>92</v>
      </c>
      <c r="Q7" s="123" t="s">
        <v>93</v>
      </c>
      <c r="R7" s="123" t="s">
        <v>93</v>
      </c>
      <c r="S7" s="123" t="s">
        <v>94</v>
      </c>
      <c r="T7" s="123" t="n">
        <v>0</v>
      </c>
      <c r="U7" s="123" t="n">
        <v>0</v>
      </c>
      <c r="V7" s="123" t="s">
        <v>94</v>
      </c>
      <c r="W7" s="123" t="n">
        <v>0</v>
      </c>
      <c r="X7" s="123" t="s">
        <v>92</v>
      </c>
      <c r="Y7" s="123" t="n">
        <v>0.0013</v>
      </c>
      <c r="Z7" s="123" t="s">
        <v>96</v>
      </c>
      <c r="AA7" s="123" t="s">
        <v>96</v>
      </c>
      <c r="AB7" s="123" t="s">
        <v>92</v>
      </c>
      <c r="AC7" s="123" t="s">
        <v>94</v>
      </c>
      <c r="AD7" s="123" t="s">
        <v>97</v>
      </c>
      <c r="AE7" s="123" t="n">
        <v>0</v>
      </c>
      <c r="AF7" s="123" t="s">
        <v>102</v>
      </c>
      <c r="AG7" s="123" t="s">
        <v>100</v>
      </c>
      <c r="AH7" s="123" t="n">
        <v>0.0002308</v>
      </c>
      <c r="AI7" s="123" t="s">
        <v>92</v>
      </c>
      <c r="AJ7" s="123" t="s">
        <v>101</v>
      </c>
      <c r="AK7" s="123" t="s">
        <v>96</v>
      </c>
      <c r="AL7" s="123" t="s">
        <v>102</v>
      </c>
      <c r="AM7" s="123" t="n">
        <v>0</v>
      </c>
      <c r="AN7" s="123" t="n">
        <v>0</v>
      </c>
      <c r="AO7" s="123" t="s">
        <v>99</v>
      </c>
      <c r="AP7" s="124" t="n">
        <v>0</v>
      </c>
      <c r="AQ7" s="123" t="n">
        <v>0</v>
      </c>
      <c r="AR7" s="123" t="n">
        <v>0</v>
      </c>
      <c r="AS7" s="123" t="s">
        <v>92</v>
      </c>
      <c r="AT7" s="123" t="n">
        <v>0</v>
      </c>
      <c r="AU7" s="123"/>
      <c r="AV7" s="123" t="s">
        <v>111</v>
      </c>
      <c r="AW7" s="123" t="s">
        <v>111</v>
      </c>
      <c r="AX7" s="123" t="s">
        <v>111</v>
      </c>
      <c r="AY7" s="123" t="s">
        <v>111</v>
      </c>
      <c r="AZ7" s="123" t="s">
        <v>106</v>
      </c>
      <c r="BA7" s="123" t="s">
        <v>93</v>
      </c>
      <c r="BB7" s="123" t="s">
        <v>101</v>
      </c>
      <c r="BC7" s="123" t="s">
        <v>107</v>
      </c>
      <c r="BD7" s="123" t="n">
        <v>0</v>
      </c>
      <c r="BE7" s="123"/>
      <c r="BF7" s="123" t="s">
        <v>108</v>
      </c>
      <c r="BG7" s="123" t="s">
        <v>92</v>
      </c>
      <c r="BH7" s="123" t="n">
        <v>0</v>
      </c>
      <c r="BI7" s="29" t="n">
        <v>0.00234</v>
      </c>
      <c r="BJ7" s="123" t="s">
        <v>92</v>
      </c>
      <c r="BK7" s="123"/>
      <c r="BL7" s="123" t="s">
        <v>107</v>
      </c>
      <c r="BM7" s="123" t="s">
        <v>110</v>
      </c>
      <c r="BN7" s="123" t="s">
        <v>92</v>
      </c>
      <c r="BO7" s="123" t="s">
        <v>92</v>
      </c>
      <c r="BP7" s="123" t="s">
        <v>92</v>
      </c>
      <c r="BQ7" s="123" t="n">
        <v>0</v>
      </c>
      <c r="BR7" s="123" t="s">
        <v>92</v>
      </c>
      <c r="BS7" s="123" t="s">
        <v>92</v>
      </c>
    </row>
    <row r="8" customFormat="false" ht="20.4" hidden="false" customHeight="false" outlineLevel="0" collapsed="false">
      <c r="A8" s="118" t="s">
        <v>364</v>
      </c>
      <c r="B8" s="119" t="s">
        <v>365</v>
      </c>
      <c r="C8" s="120" t="s">
        <v>366</v>
      </c>
      <c r="D8" s="119" t="s">
        <v>367</v>
      </c>
      <c r="E8" s="119" t="s">
        <v>90</v>
      </c>
      <c r="F8" s="119" t="n">
        <v>578993</v>
      </c>
      <c r="G8" s="119" t="n">
        <v>4439094</v>
      </c>
      <c r="H8" s="6" t="n">
        <v>578837</v>
      </c>
      <c r="I8" s="6" t="n">
        <v>4438645</v>
      </c>
      <c r="J8" s="6" t="n">
        <v>675</v>
      </c>
      <c r="K8" s="119" t="s">
        <v>368</v>
      </c>
      <c r="L8" s="121" t="n">
        <v>17686</v>
      </c>
      <c r="M8" s="122" t="n">
        <v>43420</v>
      </c>
      <c r="N8" s="31"/>
      <c r="O8" s="31"/>
      <c r="P8" s="123" t="n">
        <v>0</v>
      </c>
      <c r="Q8" s="123" t="n">
        <v>0</v>
      </c>
      <c r="R8" s="123" t="n">
        <v>0</v>
      </c>
      <c r="S8" s="123" t="s">
        <v>94</v>
      </c>
      <c r="T8" s="123" t="n">
        <v>0</v>
      </c>
      <c r="U8" s="123" t="s">
        <v>95</v>
      </c>
      <c r="V8" s="123" t="s">
        <v>94</v>
      </c>
      <c r="W8" s="123" t="n">
        <v>0</v>
      </c>
      <c r="X8" s="123" t="n">
        <v>0</v>
      </c>
      <c r="Y8" s="123" t="n">
        <v>0</v>
      </c>
      <c r="Z8" s="123" t="n">
        <v>0</v>
      </c>
      <c r="AA8" s="123" t="n">
        <v>0</v>
      </c>
      <c r="AB8" s="123" t="n">
        <v>0</v>
      </c>
      <c r="AC8" s="123" t="s">
        <v>94</v>
      </c>
      <c r="AD8" s="123" t="s">
        <v>94</v>
      </c>
      <c r="AE8" s="123" t="n">
        <v>0</v>
      </c>
      <c r="AF8" s="123" t="n">
        <v>0</v>
      </c>
      <c r="AG8" s="123" t="n">
        <v>0</v>
      </c>
      <c r="AH8" s="123" t="n">
        <v>0</v>
      </c>
      <c r="AI8" s="123" t="n">
        <v>0</v>
      </c>
      <c r="AJ8" s="123" t="s">
        <v>94</v>
      </c>
      <c r="AK8" s="123" t="n">
        <v>0</v>
      </c>
      <c r="AL8" s="123" t="n">
        <v>0</v>
      </c>
      <c r="AM8" s="123" t="s">
        <v>103</v>
      </c>
      <c r="AN8" s="123" t="s">
        <v>95</v>
      </c>
      <c r="AO8" s="123" t="n">
        <v>0</v>
      </c>
      <c r="AP8" s="28" t="n">
        <v>3.774</v>
      </c>
      <c r="AQ8" s="123" t="n">
        <v>0</v>
      </c>
      <c r="AR8" s="123" t="n">
        <v>0</v>
      </c>
      <c r="AS8" s="123" t="n">
        <v>0</v>
      </c>
      <c r="AT8" s="123" t="n">
        <v>0</v>
      </c>
      <c r="AU8" s="123"/>
      <c r="AV8" s="123" t="n">
        <v>0</v>
      </c>
      <c r="AW8" s="123" t="n">
        <v>0</v>
      </c>
      <c r="AX8" s="123" t="n">
        <v>0</v>
      </c>
      <c r="AY8" s="123" t="n">
        <v>0</v>
      </c>
      <c r="AZ8" s="123" t="n">
        <v>0</v>
      </c>
      <c r="BA8" s="123" t="n">
        <v>0</v>
      </c>
      <c r="BB8" s="123" t="s">
        <v>94</v>
      </c>
      <c r="BC8" s="123" t="s">
        <v>94</v>
      </c>
      <c r="BD8" s="123" t="n">
        <v>0</v>
      </c>
      <c r="BE8" s="123"/>
      <c r="BF8" s="123" t="s">
        <v>94</v>
      </c>
      <c r="BG8" s="123" t="n">
        <v>0</v>
      </c>
      <c r="BH8" s="123" t="n">
        <v>0</v>
      </c>
      <c r="BI8" s="123" t="n">
        <v>0</v>
      </c>
      <c r="BJ8" s="123" t="n">
        <v>0</v>
      </c>
      <c r="BK8" s="123"/>
      <c r="BL8" s="123" t="n">
        <v>0</v>
      </c>
      <c r="BM8" s="123" t="n">
        <v>0</v>
      </c>
      <c r="BN8" s="123" t="n">
        <v>0</v>
      </c>
      <c r="BO8" s="123" t="n">
        <v>0</v>
      </c>
      <c r="BP8" s="123" t="n">
        <v>0</v>
      </c>
      <c r="BQ8" s="123" t="n">
        <v>0</v>
      </c>
      <c r="BR8" s="123" t="n">
        <v>0</v>
      </c>
      <c r="BS8" s="123" t="n">
        <v>0</v>
      </c>
    </row>
    <row r="9" customFormat="false" ht="20.4" hidden="false" customHeight="false" outlineLevel="0" collapsed="false">
      <c r="A9" s="118" t="s">
        <v>370</v>
      </c>
      <c r="B9" s="119" t="s">
        <v>371</v>
      </c>
      <c r="C9" s="120" t="s">
        <v>372</v>
      </c>
      <c r="D9" s="119" t="s">
        <v>373</v>
      </c>
      <c r="E9" s="119" t="s">
        <v>90</v>
      </c>
      <c r="F9" s="119" t="n">
        <v>579661</v>
      </c>
      <c r="G9" s="119" t="n">
        <v>4437110</v>
      </c>
      <c r="H9" s="6" t="n">
        <v>580631</v>
      </c>
      <c r="I9" s="6" t="n">
        <v>4436563</v>
      </c>
      <c r="J9" s="6" t="n">
        <v>644</v>
      </c>
      <c r="K9" s="119" t="s">
        <v>368</v>
      </c>
      <c r="L9" s="121" t="n">
        <v>17322</v>
      </c>
      <c r="M9" s="122" t="n">
        <v>43172</v>
      </c>
      <c r="N9" s="31"/>
      <c r="O9" s="31"/>
      <c r="P9" s="123" t="s">
        <v>92</v>
      </c>
      <c r="Q9" s="123" t="n">
        <v>0</v>
      </c>
      <c r="R9" s="123" t="s">
        <v>93</v>
      </c>
      <c r="S9" s="123" t="s">
        <v>94</v>
      </c>
      <c r="T9" s="123" t="n">
        <v>0</v>
      </c>
      <c r="U9" s="123" t="s">
        <v>95</v>
      </c>
      <c r="V9" s="123" t="s">
        <v>94</v>
      </c>
      <c r="W9" s="123" t="n">
        <v>0</v>
      </c>
      <c r="X9" s="123" t="s">
        <v>92</v>
      </c>
      <c r="Y9" s="123" t="s">
        <v>92</v>
      </c>
      <c r="Z9" s="123" t="s">
        <v>96</v>
      </c>
      <c r="AA9" s="123" t="s">
        <v>96</v>
      </c>
      <c r="AB9" s="123" t="s">
        <v>92</v>
      </c>
      <c r="AC9" s="123" t="s">
        <v>94</v>
      </c>
      <c r="AD9" s="123" t="s">
        <v>97</v>
      </c>
      <c r="AE9" s="123" t="s">
        <v>98</v>
      </c>
      <c r="AF9" s="123" t="s">
        <v>99</v>
      </c>
      <c r="AG9" s="123" t="s">
        <v>100</v>
      </c>
      <c r="AH9" s="123" t="n">
        <v>0</v>
      </c>
      <c r="AI9" s="123" t="s">
        <v>92</v>
      </c>
      <c r="AJ9" s="123" t="s">
        <v>101</v>
      </c>
      <c r="AK9" s="123" t="s">
        <v>96</v>
      </c>
      <c r="AL9" s="123" t="s">
        <v>102</v>
      </c>
      <c r="AM9" s="123" t="s">
        <v>103</v>
      </c>
      <c r="AN9" s="123" t="s">
        <v>95</v>
      </c>
      <c r="AO9" s="123" t="n">
        <v>0</v>
      </c>
      <c r="AP9" s="124" t="n">
        <v>2.627</v>
      </c>
      <c r="AQ9" s="123" t="s">
        <v>104</v>
      </c>
      <c r="AR9" s="123" t="s">
        <v>104</v>
      </c>
      <c r="AS9" s="123" t="s">
        <v>92</v>
      </c>
      <c r="AT9" s="123" t="s">
        <v>105</v>
      </c>
      <c r="AU9" s="123"/>
      <c r="AV9" s="123" t="n">
        <v>0</v>
      </c>
      <c r="AW9" s="123" t="n">
        <v>0</v>
      </c>
      <c r="AX9" s="123" t="n">
        <v>0</v>
      </c>
      <c r="AY9" s="123" t="n">
        <v>0</v>
      </c>
      <c r="AZ9" s="123" t="n">
        <v>0</v>
      </c>
      <c r="BA9" s="123" t="s">
        <v>93</v>
      </c>
      <c r="BB9" s="123" t="s">
        <v>101</v>
      </c>
      <c r="BC9" s="123" t="s">
        <v>107</v>
      </c>
      <c r="BD9" s="123" t="n">
        <v>0</v>
      </c>
      <c r="BE9" s="123"/>
      <c r="BF9" s="123" t="s">
        <v>108</v>
      </c>
      <c r="BG9" s="123" t="s">
        <v>92</v>
      </c>
      <c r="BH9" s="123" t="n">
        <v>0</v>
      </c>
      <c r="BI9" s="123" t="s">
        <v>109</v>
      </c>
      <c r="BJ9" s="123" t="s">
        <v>92</v>
      </c>
      <c r="BK9" s="123"/>
      <c r="BL9" s="123" t="s">
        <v>107</v>
      </c>
      <c r="BM9" s="123" t="s">
        <v>110</v>
      </c>
      <c r="BN9" s="123" t="s">
        <v>92</v>
      </c>
      <c r="BO9" s="123" t="s">
        <v>92</v>
      </c>
      <c r="BP9" s="123" t="s">
        <v>92</v>
      </c>
      <c r="BQ9" s="123" t="n">
        <v>0</v>
      </c>
      <c r="BR9" s="123" t="s">
        <v>92</v>
      </c>
      <c r="BS9" s="123" t="s">
        <v>92</v>
      </c>
    </row>
    <row r="10" customFormat="false" ht="20.4" hidden="false" customHeight="false" outlineLevel="0" collapsed="false">
      <c r="A10" s="118" t="s">
        <v>370</v>
      </c>
      <c r="B10" s="119" t="s">
        <v>371</v>
      </c>
      <c r="C10" s="120" t="s">
        <v>372</v>
      </c>
      <c r="D10" s="119" t="s">
        <v>373</v>
      </c>
      <c r="E10" s="119" t="s">
        <v>90</v>
      </c>
      <c r="F10" s="119" t="n">
        <v>579661</v>
      </c>
      <c r="G10" s="119" t="n">
        <v>4437110</v>
      </c>
      <c r="H10" s="6" t="n">
        <v>580631</v>
      </c>
      <c r="I10" s="6" t="n">
        <v>4436563</v>
      </c>
      <c r="J10" s="6" t="n">
        <v>644</v>
      </c>
      <c r="K10" s="119" t="s">
        <v>368</v>
      </c>
      <c r="L10" s="121" t="n">
        <v>17392</v>
      </c>
      <c r="M10" s="122" t="n">
        <v>43255</v>
      </c>
      <c r="N10" s="31"/>
      <c r="O10" s="31"/>
      <c r="P10" s="123" t="s">
        <v>301</v>
      </c>
      <c r="Q10" s="123" t="n">
        <v>0</v>
      </c>
      <c r="R10" s="123" t="n">
        <v>0</v>
      </c>
      <c r="S10" s="123" t="s">
        <v>301</v>
      </c>
      <c r="T10" s="123" t="s">
        <v>301</v>
      </c>
      <c r="U10" s="123" t="n">
        <v>0</v>
      </c>
      <c r="V10" s="123" t="s">
        <v>301</v>
      </c>
      <c r="W10" s="123" t="s">
        <v>301</v>
      </c>
      <c r="X10" s="123" t="s">
        <v>301</v>
      </c>
      <c r="Y10" s="123" t="s">
        <v>301</v>
      </c>
      <c r="Z10" s="123" t="s">
        <v>301</v>
      </c>
      <c r="AA10" s="123" t="s">
        <v>301</v>
      </c>
      <c r="AB10" s="123" t="s">
        <v>301</v>
      </c>
      <c r="AC10" s="123" t="s">
        <v>301</v>
      </c>
      <c r="AD10" s="123" t="s">
        <v>301</v>
      </c>
      <c r="AE10" s="123" t="n">
        <v>0</v>
      </c>
      <c r="AF10" s="123" t="n">
        <v>0</v>
      </c>
      <c r="AG10" s="123" t="s">
        <v>301</v>
      </c>
      <c r="AH10" s="123" t="n">
        <v>0</v>
      </c>
      <c r="AI10" s="123" t="s">
        <v>301</v>
      </c>
      <c r="AJ10" s="123" t="s">
        <v>301</v>
      </c>
      <c r="AK10" s="123" t="s">
        <v>301</v>
      </c>
      <c r="AL10" s="123" t="n">
        <v>0</v>
      </c>
      <c r="AM10" s="123" t="n">
        <v>0</v>
      </c>
      <c r="AN10" s="123" t="n">
        <v>0</v>
      </c>
      <c r="AO10" s="123" t="n">
        <v>0</v>
      </c>
      <c r="AP10" s="124" t="n">
        <v>0</v>
      </c>
      <c r="AQ10" s="123" t="n">
        <v>0</v>
      </c>
      <c r="AR10" s="123" t="n">
        <v>0</v>
      </c>
      <c r="AS10" s="123" t="s">
        <v>301</v>
      </c>
      <c r="AT10" s="123" t="n">
        <v>0</v>
      </c>
      <c r="AU10" s="123"/>
      <c r="AV10" s="123" t="n">
        <v>0</v>
      </c>
      <c r="AW10" s="123" t="n">
        <v>0</v>
      </c>
      <c r="AX10" s="123" t="n">
        <v>0</v>
      </c>
      <c r="AY10" s="123" t="n">
        <v>0</v>
      </c>
      <c r="AZ10" s="123" t="n">
        <v>0</v>
      </c>
      <c r="BA10" s="123" t="n">
        <v>0</v>
      </c>
      <c r="BB10" s="123" t="s">
        <v>301</v>
      </c>
      <c r="BC10" s="123" t="s">
        <v>301</v>
      </c>
      <c r="BD10" s="123" t="s">
        <v>301</v>
      </c>
      <c r="BE10" s="123"/>
      <c r="BF10" s="123" t="s">
        <v>301</v>
      </c>
      <c r="BG10" s="123" t="s">
        <v>301</v>
      </c>
      <c r="BH10" s="123" t="s">
        <v>301</v>
      </c>
      <c r="BI10" s="123" t="n">
        <v>0</v>
      </c>
      <c r="BJ10" s="123" t="s">
        <v>301</v>
      </c>
      <c r="BK10" s="123"/>
      <c r="BL10" s="123" t="n">
        <v>0</v>
      </c>
      <c r="BM10" s="123" t="n">
        <v>0</v>
      </c>
      <c r="BN10" s="123" t="s">
        <v>301</v>
      </c>
      <c r="BO10" s="123" t="s">
        <v>301</v>
      </c>
      <c r="BP10" s="123" t="s">
        <v>301</v>
      </c>
      <c r="BQ10" s="123" t="s">
        <v>301</v>
      </c>
      <c r="BR10" s="123" t="s">
        <v>301</v>
      </c>
      <c r="BS10" s="123" t="s">
        <v>301</v>
      </c>
    </row>
    <row r="11" customFormat="false" ht="20.4" hidden="false" customHeight="false" outlineLevel="0" collapsed="false">
      <c r="A11" s="118" t="s">
        <v>370</v>
      </c>
      <c r="B11" s="119" t="s">
        <v>371</v>
      </c>
      <c r="C11" s="120" t="s">
        <v>372</v>
      </c>
      <c r="D11" s="119" t="s">
        <v>373</v>
      </c>
      <c r="E11" s="119" t="s">
        <v>90</v>
      </c>
      <c r="F11" s="119" t="n">
        <v>579661</v>
      </c>
      <c r="G11" s="119" t="n">
        <v>4437110</v>
      </c>
      <c r="H11" s="6" t="n">
        <v>580631</v>
      </c>
      <c r="I11" s="6" t="n">
        <v>4436563</v>
      </c>
      <c r="J11" s="6" t="n">
        <v>644</v>
      </c>
      <c r="K11" s="119" t="s">
        <v>368</v>
      </c>
      <c r="L11" s="121" t="n">
        <v>17568</v>
      </c>
      <c r="M11" s="122" t="n">
        <v>43299</v>
      </c>
      <c r="N11" s="31"/>
      <c r="O11" s="31"/>
      <c r="P11" s="123" t="s">
        <v>92</v>
      </c>
      <c r="Q11" s="123" t="s">
        <v>93</v>
      </c>
      <c r="R11" s="123" t="n">
        <v>0</v>
      </c>
      <c r="S11" s="123" t="s">
        <v>94</v>
      </c>
      <c r="T11" s="123" t="n">
        <v>0</v>
      </c>
      <c r="U11" s="123" t="n">
        <v>0</v>
      </c>
      <c r="V11" s="123" t="s">
        <v>94</v>
      </c>
      <c r="W11" s="123" t="n">
        <v>0</v>
      </c>
      <c r="X11" s="123" t="s">
        <v>92</v>
      </c>
      <c r="Y11" s="123" t="n">
        <v>0.0028</v>
      </c>
      <c r="Z11" s="123" t="s">
        <v>96</v>
      </c>
      <c r="AA11" s="123" t="s">
        <v>96</v>
      </c>
      <c r="AB11" s="123" t="s">
        <v>92</v>
      </c>
      <c r="AC11" s="123" t="s">
        <v>94</v>
      </c>
      <c r="AD11" s="123" t="s">
        <v>97</v>
      </c>
      <c r="AE11" s="123" t="n">
        <v>0</v>
      </c>
      <c r="AF11" s="123" t="n">
        <v>0</v>
      </c>
      <c r="AG11" s="123" t="s">
        <v>100</v>
      </c>
      <c r="AH11" s="123" t="n">
        <v>0.0002488</v>
      </c>
      <c r="AI11" s="123" t="s">
        <v>92</v>
      </c>
      <c r="AJ11" s="123" t="s">
        <v>101</v>
      </c>
      <c r="AK11" s="123" t="s">
        <v>96</v>
      </c>
      <c r="AL11" s="123" t="n">
        <v>0</v>
      </c>
      <c r="AM11" s="123" t="n">
        <v>0</v>
      </c>
      <c r="AN11" s="123" t="n">
        <v>0</v>
      </c>
      <c r="AO11" s="123" t="s">
        <v>99</v>
      </c>
      <c r="AP11" s="124" t="n">
        <v>0</v>
      </c>
      <c r="AQ11" s="123" t="n">
        <v>0</v>
      </c>
      <c r="AR11" s="123" t="n">
        <v>0</v>
      </c>
      <c r="AS11" s="123" t="s">
        <v>92</v>
      </c>
      <c r="AT11" s="123" t="n">
        <v>0</v>
      </c>
      <c r="AU11" s="123"/>
      <c r="AV11" s="123" t="s">
        <v>111</v>
      </c>
      <c r="AW11" s="123" t="s">
        <v>111</v>
      </c>
      <c r="AX11" s="123" t="s">
        <v>111</v>
      </c>
      <c r="AY11" s="123" t="s">
        <v>111</v>
      </c>
      <c r="AZ11" s="123" t="s">
        <v>106</v>
      </c>
      <c r="BA11" s="123" t="n">
        <v>0</v>
      </c>
      <c r="BB11" s="123" t="s">
        <v>101</v>
      </c>
      <c r="BC11" s="123" t="s">
        <v>107</v>
      </c>
      <c r="BD11" s="123" t="n">
        <v>0</v>
      </c>
      <c r="BE11" s="123"/>
      <c r="BF11" s="123" t="s">
        <v>108</v>
      </c>
      <c r="BG11" s="123" t="s">
        <v>92</v>
      </c>
      <c r="BH11" s="123" t="n">
        <v>0</v>
      </c>
      <c r="BI11" s="123" t="n">
        <v>0.00055</v>
      </c>
      <c r="BJ11" s="123" t="s">
        <v>92</v>
      </c>
      <c r="BK11" s="123"/>
      <c r="BL11" s="123" t="n">
        <v>0</v>
      </c>
      <c r="BM11" s="123" t="n">
        <v>0</v>
      </c>
      <c r="BN11" s="123" t="s">
        <v>92</v>
      </c>
      <c r="BO11" s="123" t="s">
        <v>92</v>
      </c>
      <c r="BP11" s="123" t="s">
        <v>92</v>
      </c>
      <c r="BQ11" s="123" t="n">
        <v>0</v>
      </c>
      <c r="BR11" s="123" t="s">
        <v>92</v>
      </c>
      <c r="BS11" s="123" t="s">
        <v>92</v>
      </c>
    </row>
    <row r="12" customFormat="false" ht="20.4" hidden="false" customHeight="false" outlineLevel="0" collapsed="false">
      <c r="A12" s="118" t="s">
        <v>370</v>
      </c>
      <c r="B12" s="119" t="s">
        <v>371</v>
      </c>
      <c r="C12" s="120" t="s">
        <v>372</v>
      </c>
      <c r="D12" s="119" t="s">
        <v>373</v>
      </c>
      <c r="E12" s="119" t="s">
        <v>90</v>
      </c>
      <c r="F12" s="119" t="n">
        <v>579661</v>
      </c>
      <c r="G12" s="119" t="n">
        <v>4437110</v>
      </c>
      <c r="H12" s="6" t="n">
        <v>580631</v>
      </c>
      <c r="I12" s="6" t="n">
        <v>4436563</v>
      </c>
      <c r="J12" s="6" t="n">
        <v>644</v>
      </c>
      <c r="K12" s="119" t="s">
        <v>368</v>
      </c>
      <c r="L12" s="121" t="n">
        <v>17663</v>
      </c>
      <c r="M12" s="122" t="n">
        <v>43381</v>
      </c>
      <c r="N12" s="31"/>
      <c r="O12" s="31"/>
      <c r="P12" s="123" t="s">
        <v>92</v>
      </c>
      <c r="Q12" s="123" t="s">
        <v>93</v>
      </c>
      <c r="R12" s="123" t="n">
        <v>0</v>
      </c>
      <c r="S12" s="123" t="s">
        <v>94</v>
      </c>
      <c r="T12" s="123" t="n">
        <v>0</v>
      </c>
      <c r="U12" s="123" t="n">
        <v>0.013</v>
      </c>
      <c r="V12" s="123" t="s">
        <v>94</v>
      </c>
      <c r="W12" s="123" t="n">
        <v>0</v>
      </c>
      <c r="X12" s="123" t="s">
        <v>92</v>
      </c>
      <c r="Y12" s="123" t="n">
        <v>0.0007</v>
      </c>
      <c r="Z12" s="123" t="s">
        <v>96</v>
      </c>
      <c r="AA12" s="123" t="s">
        <v>96</v>
      </c>
      <c r="AB12" s="123" t="s">
        <v>92</v>
      </c>
      <c r="AC12" s="123" t="s">
        <v>94</v>
      </c>
      <c r="AD12" s="123" t="s">
        <v>94</v>
      </c>
      <c r="AE12" s="123" t="n">
        <v>0</v>
      </c>
      <c r="AF12" s="123" t="n">
        <v>0</v>
      </c>
      <c r="AG12" s="123" t="s">
        <v>100</v>
      </c>
      <c r="AH12" s="123" t="s">
        <v>93</v>
      </c>
      <c r="AI12" s="123" t="s">
        <v>92</v>
      </c>
      <c r="AJ12" s="123" t="s">
        <v>94</v>
      </c>
      <c r="AK12" s="123" t="s">
        <v>96</v>
      </c>
      <c r="AL12" s="123" t="n">
        <v>0</v>
      </c>
      <c r="AM12" s="123" t="s">
        <v>103</v>
      </c>
      <c r="AN12" s="123" t="s">
        <v>95</v>
      </c>
      <c r="AO12" s="123" t="s">
        <v>99</v>
      </c>
      <c r="AP12" s="124" t="n">
        <v>2.427</v>
      </c>
      <c r="AQ12" s="123" t="n">
        <v>0</v>
      </c>
      <c r="AR12" s="123" t="n">
        <v>0</v>
      </c>
      <c r="AS12" s="123" t="s">
        <v>92</v>
      </c>
      <c r="AT12" s="123" t="n">
        <v>0</v>
      </c>
      <c r="AU12" s="123"/>
      <c r="AV12" s="123" t="s">
        <v>111</v>
      </c>
      <c r="AW12" s="123" t="s">
        <v>111</v>
      </c>
      <c r="AX12" s="123" t="s">
        <v>111</v>
      </c>
      <c r="AY12" s="123" t="s">
        <v>111</v>
      </c>
      <c r="AZ12" s="123" t="s">
        <v>111</v>
      </c>
      <c r="BA12" s="123" t="n">
        <v>0</v>
      </c>
      <c r="BB12" s="123" t="s">
        <v>94</v>
      </c>
      <c r="BC12" s="123" t="s">
        <v>94</v>
      </c>
      <c r="BD12" s="123" t="n">
        <v>0</v>
      </c>
      <c r="BE12" s="123"/>
      <c r="BF12" s="123" t="s">
        <v>94</v>
      </c>
      <c r="BG12" s="123" t="s">
        <v>92</v>
      </c>
      <c r="BH12" s="123" t="n">
        <v>0</v>
      </c>
      <c r="BI12" s="123" t="n">
        <v>0</v>
      </c>
      <c r="BJ12" s="123" t="s">
        <v>92</v>
      </c>
      <c r="BK12" s="123"/>
      <c r="BL12" s="123" t="n">
        <v>0</v>
      </c>
      <c r="BM12" s="123" t="n">
        <v>0</v>
      </c>
      <c r="BN12" s="123" t="s">
        <v>92</v>
      </c>
      <c r="BO12" s="123" t="s">
        <v>92</v>
      </c>
      <c r="BP12" s="123" t="s">
        <v>92</v>
      </c>
      <c r="BQ12" s="123" t="n">
        <v>0</v>
      </c>
      <c r="BR12" s="123" t="s">
        <v>92</v>
      </c>
      <c r="BS12" s="123" t="s">
        <v>92</v>
      </c>
    </row>
    <row r="13" customFormat="false" ht="20.4" hidden="false" customHeight="false" outlineLevel="0" collapsed="false">
      <c r="A13" s="118" t="s">
        <v>374</v>
      </c>
      <c r="B13" s="119" t="s">
        <v>375</v>
      </c>
      <c r="C13" s="120" t="s">
        <v>376</v>
      </c>
      <c r="D13" s="119" t="s">
        <v>377</v>
      </c>
      <c r="E13" s="119" t="s">
        <v>90</v>
      </c>
      <c r="F13" s="119" t="n">
        <v>601058</v>
      </c>
      <c r="G13" s="119" t="n">
        <v>4437740</v>
      </c>
      <c r="H13" s="6" t="n">
        <v>600877</v>
      </c>
      <c r="I13" s="6" t="n">
        <v>4436993</v>
      </c>
      <c r="J13" s="6" t="n">
        <v>355</v>
      </c>
      <c r="K13" s="119" t="s">
        <v>378</v>
      </c>
      <c r="L13" s="121" t="n">
        <v>17325</v>
      </c>
      <c r="M13" s="122" t="n">
        <v>43172</v>
      </c>
      <c r="N13" s="31"/>
      <c r="O13" s="31"/>
      <c r="P13" s="123" t="s">
        <v>92</v>
      </c>
      <c r="Q13" s="123" t="n">
        <v>0</v>
      </c>
      <c r="R13" s="123" t="s">
        <v>93</v>
      </c>
      <c r="S13" s="123" t="s">
        <v>94</v>
      </c>
      <c r="T13" s="123" t="n">
        <v>0</v>
      </c>
      <c r="U13" s="123" t="s">
        <v>95</v>
      </c>
      <c r="V13" s="123" t="s">
        <v>94</v>
      </c>
      <c r="W13" s="123" t="n">
        <v>0</v>
      </c>
      <c r="X13" s="123" t="s">
        <v>92</v>
      </c>
      <c r="Y13" s="123" t="s">
        <v>92</v>
      </c>
      <c r="Z13" s="123" t="s">
        <v>96</v>
      </c>
      <c r="AA13" s="123" t="s">
        <v>96</v>
      </c>
      <c r="AB13" s="123" t="s">
        <v>92</v>
      </c>
      <c r="AC13" s="123" t="s">
        <v>94</v>
      </c>
      <c r="AD13" s="123" t="s">
        <v>97</v>
      </c>
      <c r="AE13" s="123" t="s">
        <v>98</v>
      </c>
      <c r="AF13" s="123" t="s">
        <v>99</v>
      </c>
      <c r="AG13" s="123" t="s">
        <v>100</v>
      </c>
      <c r="AH13" s="123" t="n">
        <v>0</v>
      </c>
      <c r="AI13" s="123" t="s">
        <v>92</v>
      </c>
      <c r="AJ13" s="123" t="s">
        <v>101</v>
      </c>
      <c r="AK13" s="123" t="s">
        <v>96</v>
      </c>
      <c r="AL13" s="123" t="s">
        <v>102</v>
      </c>
      <c r="AM13" s="123" t="n">
        <v>0.22</v>
      </c>
      <c r="AN13" s="123" t="s">
        <v>95</v>
      </c>
      <c r="AO13" s="123" t="n">
        <v>0</v>
      </c>
      <c r="AP13" s="28" t="n">
        <v>3.713</v>
      </c>
      <c r="AQ13" s="123" t="s">
        <v>104</v>
      </c>
      <c r="AR13" s="123" t="s">
        <v>104</v>
      </c>
      <c r="AS13" s="123" t="s">
        <v>92</v>
      </c>
      <c r="AT13" s="123" t="s">
        <v>105</v>
      </c>
      <c r="AU13" s="123"/>
      <c r="AV13" s="123" t="n">
        <v>0</v>
      </c>
      <c r="AW13" s="123" t="n">
        <v>0</v>
      </c>
      <c r="AX13" s="123" t="n">
        <v>0</v>
      </c>
      <c r="AY13" s="123" t="n">
        <v>0</v>
      </c>
      <c r="AZ13" s="123" t="n">
        <v>0</v>
      </c>
      <c r="BA13" s="123" t="s">
        <v>93</v>
      </c>
      <c r="BB13" s="123" t="s">
        <v>101</v>
      </c>
      <c r="BC13" s="123" t="s">
        <v>107</v>
      </c>
      <c r="BD13" s="123" t="n">
        <v>0</v>
      </c>
      <c r="BE13" s="123"/>
      <c r="BF13" s="123" t="s">
        <v>108</v>
      </c>
      <c r="BG13" s="123" t="s">
        <v>92</v>
      </c>
      <c r="BH13" s="123" t="n">
        <v>0</v>
      </c>
      <c r="BI13" s="123" t="s">
        <v>109</v>
      </c>
      <c r="BJ13" s="123" t="s">
        <v>92</v>
      </c>
      <c r="BK13" s="123"/>
      <c r="BL13" s="123" t="s">
        <v>107</v>
      </c>
      <c r="BM13" s="123" t="s">
        <v>110</v>
      </c>
      <c r="BN13" s="123" t="s">
        <v>92</v>
      </c>
      <c r="BO13" s="123" t="s">
        <v>92</v>
      </c>
      <c r="BP13" s="123" t="s">
        <v>92</v>
      </c>
      <c r="BQ13" s="123" t="n">
        <v>0</v>
      </c>
      <c r="BR13" s="123" t="s">
        <v>92</v>
      </c>
      <c r="BS13" s="123" t="s">
        <v>92</v>
      </c>
    </row>
    <row r="14" customFormat="false" ht="20.4" hidden="false" customHeight="false" outlineLevel="0" collapsed="false">
      <c r="A14" s="118" t="s">
        <v>374</v>
      </c>
      <c r="B14" s="119" t="s">
        <v>375</v>
      </c>
      <c r="C14" s="120" t="s">
        <v>376</v>
      </c>
      <c r="D14" s="119" t="s">
        <v>377</v>
      </c>
      <c r="E14" s="119" t="s">
        <v>90</v>
      </c>
      <c r="F14" s="119" t="n">
        <v>601058</v>
      </c>
      <c r="G14" s="119" t="n">
        <v>4437740</v>
      </c>
      <c r="H14" s="6" t="n">
        <v>600877</v>
      </c>
      <c r="I14" s="6" t="n">
        <v>4436993</v>
      </c>
      <c r="J14" s="6" t="n">
        <v>355</v>
      </c>
      <c r="K14" s="119" t="s">
        <v>378</v>
      </c>
      <c r="L14" s="121" t="n">
        <v>17391</v>
      </c>
      <c r="M14" s="122" t="n">
        <v>43255</v>
      </c>
      <c r="N14" s="31"/>
      <c r="O14" s="31"/>
      <c r="P14" s="123" t="s">
        <v>301</v>
      </c>
      <c r="Q14" s="123" t="n">
        <v>0</v>
      </c>
      <c r="R14" s="123" t="n">
        <v>0</v>
      </c>
      <c r="S14" s="123" t="s">
        <v>301</v>
      </c>
      <c r="T14" s="123" t="s">
        <v>301</v>
      </c>
      <c r="U14" s="123" t="n">
        <v>0</v>
      </c>
      <c r="V14" s="123" t="s">
        <v>301</v>
      </c>
      <c r="W14" s="123" t="s">
        <v>301</v>
      </c>
      <c r="X14" s="123" t="s">
        <v>301</v>
      </c>
      <c r="Y14" s="123" t="s">
        <v>301</v>
      </c>
      <c r="Z14" s="123" t="s">
        <v>301</v>
      </c>
      <c r="AA14" s="123" t="s">
        <v>301</v>
      </c>
      <c r="AB14" s="123" t="s">
        <v>301</v>
      </c>
      <c r="AC14" s="123" t="s">
        <v>301</v>
      </c>
      <c r="AD14" s="123" t="s">
        <v>301</v>
      </c>
      <c r="AE14" s="123" t="n">
        <v>0</v>
      </c>
      <c r="AF14" s="123" t="n">
        <v>0</v>
      </c>
      <c r="AG14" s="123" t="s">
        <v>301</v>
      </c>
      <c r="AH14" s="123" t="n">
        <v>0</v>
      </c>
      <c r="AI14" s="123" t="s">
        <v>301</v>
      </c>
      <c r="AJ14" s="123" t="s">
        <v>301</v>
      </c>
      <c r="AK14" s="123" t="s">
        <v>301</v>
      </c>
      <c r="AL14" s="123" t="n">
        <v>0</v>
      </c>
      <c r="AM14" s="123" t="n">
        <v>0</v>
      </c>
      <c r="AN14" s="123" t="n">
        <v>0</v>
      </c>
      <c r="AO14" s="123" t="n">
        <v>0</v>
      </c>
      <c r="AP14" s="124" t="n">
        <v>0</v>
      </c>
      <c r="AQ14" s="123" t="n">
        <v>0</v>
      </c>
      <c r="AR14" s="123" t="n">
        <v>0</v>
      </c>
      <c r="AS14" s="123" t="s">
        <v>301</v>
      </c>
      <c r="AT14" s="123" t="n">
        <v>0</v>
      </c>
      <c r="AU14" s="123"/>
      <c r="AV14" s="123" t="n">
        <v>0</v>
      </c>
      <c r="AW14" s="123" t="n">
        <v>0</v>
      </c>
      <c r="AX14" s="123" t="n">
        <v>0</v>
      </c>
      <c r="AY14" s="123" t="n">
        <v>0</v>
      </c>
      <c r="AZ14" s="123" t="n">
        <v>0</v>
      </c>
      <c r="BA14" s="123" t="n">
        <v>0</v>
      </c>
      <c r="BB14" s="123" t="s">
        <v>301</v>
      </c>
      <c r="BC14" s="123" t="s">
        <v>301</v>
      </c>
      <c r="BD14" s="123" t="s">
        <v>301</v>
      </c>
      <c r="BE14" s="123"/>
      <c r="BF14" s="123" t="s">
        <v>301</v>
      </c>
      <c r="BG14" s="123" t="s">
        <v>301</v>
      </c>
      <c r="BH14" s="123" t="s">
        <v>301</v>
      </c>
      <c r="BI14" s="123" t="n">
        <v>0</v>
      </c>
      <c r="BJ14" s="123" t="s">
        <v>301</v>
      </c>
      <c r="BK14" s="123"/>
      <c r="BL14" s="123" t="n">
        <v>0</v>
      </c>
      <c r="BM14" s="123" t="n">
        <v>0</v>
      </c>
      <c r="BN14" s="123" t="s">
        <v>301</v>
      </c>
      <c r="BO14" s="123" t="s">
        <v>301</v>
      </c>
      <c r="BP14" s="123" t="s">
        <v>301</v>
      </c>
      <c r="BQ14" s="123" t="s">
        <v>301</v>
      </c>
      <c r="BR14" s="123" t="s">
        <v>301</v>
      </c>
      <c r="BS14" s="123" t="s">
        <v>301</v>
      </c>
    </row>
    <row r="15" customFormat="false" ht="20.4" hidden="false" customHeight="false" outlineLevel="0" collapsed="false">
      <c r="A15" s="118" t="s">
        <v>374</v>
      </c>
      <c r="B15" s="119" t="s">
        <v>375</v>
      </c>
      <c r="C15" s="120" t="s">
        <v>376</v>
      </c>
      <c r="D15" s="119" t="s">
        <v>377</v>
      </c>
      <c r="E15" s="119" t="s">
        <v>90</v>
      </c>
      <c r="F15" s="119" t="n">
        <v>601058</v>
      </c>
      <c r="G15" s="119" t="n">
        <v>4437740</v>
      </c>
      <c r="H15" s="6" t="n">
        <v>600877</v>
      </c>
      <c r="I15" s="6" t="n">
        <v>4436993</v>
      </c>
      <c r="J15" s="6" t="n">
        <v>355</v>
      </c>
      <c r="K15" s="119" t="s">
        <v>378</v>
      </c>
      <c r="L15" s="121" t="n">
        <v>17567</v>
      </c>
      <c r="M15" s="122" t="n">
        <v>43299</v>
      </c>
      <c r="N15" s="31"/>
      <c r="O15" s="31"/>
      <c r="P15" s="123" t="s">
        <v>92</v>
      </c>
      <c r="Q15" s="123" t="s">
        <v>93</v>
      </c>
      <c r="R15" s="123" t="n">
        <v>0</v>
      </c>
      <c r="S15" s="123" t="s">
        <v>94</v>
      </c>
      <c r="T15" s="123" t="n">
        <v>0</v>
      </c>
      <c r="U15" s="123" t="n">
        <v>0</v>
      </c>
      <c r="V15" s="123" t="s">
        <v>94</v>
      </c>
      <c r="W15" s="123" t="n">
        <v>0</v>
      </c>
      <c r="X15" s="123" t="s">
        <v>92</v>
      </c>
      <c r="Y15" s="123" t="n">
        <v>0.0009</v>
      </c>
      <c r="Z15" s="123" t="s">
        <v>96</v>
      </c>
      <c r="AA15" s="123" t="s">
        <v>96</v>
      </c>
      <c r="AB15" s="123" t="s">
        <v>92</v>
      </c>
      <c r="AC15" s="123" t="s">
        <v>94</v>
      </c>
      <c r="AD15" s="123" t="s">
        <v>97</v>
      </c>
      <c r="AE15" s="123" t="n">
        <v>0</v>
      </c>
      <c r="AF15" s="123" t="n">
        <v>0</v>
      </c>
      <c r="AG15" s="123" t="s">
        <v>100</v>
      </c>
      <c r="AH15" s="123" t="n">
        <v>0.00020035</v>
      </c>
      <c r="AI15" s="123" t="s">
        <v>92</v>
      </c>
      <c r="AJ15" s="123" t="s">
        <v>101</v>
      </c>
      <c r="AK15" s="123" t="s">
        <v>96</v>
      </c>
      <c r="AL15" s="123" t="n">
        <v>0</v>
      </c>
      <c r="AM15" s="123" t="n">
        <v>0</v>
      </c>
      <c r="AN15" s="123" t="n">
        <v>0</v>
      </c>
      <c r="AO15" s="123" t="s">
        <v>99</v>
      </c>
      <c r="AP15" s="124" t="n">
        <v>0</v>
      </c>
      <c r="AQ15" s="123" t="n">
        <v>0</v>
      </c>
      <c r="AR15" s="123" t="n">
        <v>0</v>
      </c>
      <c r="AS15" s="123" t="s">
        <v>92</v>
      </c>
      <c r="AT15" s="123" t="n">
        <v>0</v>
      </c>
      <c r="AU15" s="123"/>
      <c r="AV15" s="123" t="s">
        <v>111</v>
      </c>
      <c r="AW15" s="123" t="s">
        <v>111</v>
      </c>
      <c r="AX15" s="123" t="s">
        <v>111</v>
      </c>
      <c r="AY15" s="123" t="s">
        <v>111</v>
      </c>
      <c r="AZ15" s="123" t="s">
        <v>106</v>
      </c>
      <c r="BA15" s="123" t="n">
        <v>0</v>
      </c>
      <c r="BB15" s="123" t="s">
        <v>101</v>
      </c>
      <c r="BC15" s="123" t="s">
        <v>107</v>
      </c>
      <c r="BD15" s="123" t="n">
        <v>0</v>
      </c>
      <c r="BE15" s="123"/>
      <c r="BF15" s="123" t="s">
        <v>108</v>
      </c>
      <c r="BG15" s="123" t="s">
        <v>92</v>
      </c>
      <c r="BH15" s="123" t="n">
        <v>0</v>
      </c>
      <c r="BI15" s="29" t="n">
        <v>0.00401</v>
      </c>
      <c r="BJ15" s="123" t="s">
        <v>92</v>
      </c>
      <c r="BK15" s="123"/>
      <c r="BL15" s="123" t="n">
        <v>0</v>
      </c>
      <c r="BM15" s="123" t="n">
        <v>0</v>
      </c>
      <c r="BN15" s="123" t="s">
        <v>92</v>
      </c>
      <c r="BO15" s="123" t="s">
        <v>92</v>
      </c>
      <c r="BP15" s="123" t="s">
        <v>92</v>
      </c>
      <c r="BQ15" s="123" t="n">
        <v>0</v>
      </c>
      <c r="BR15" s="123" t="s">
        <v>92</v>
      </c>
      <c r="BS15" s="123" t="s">
        <v>92</v>
      </c>
    </row>
    <row r="16" customFormat="false" ht="20.4" hidden="false" customHeight="false" outlineLevel="0" collapsed="false">
      <c r="A16" s="118" t="s">
        <v>374</v>
      </c>
      <c r="B16" s="119" t="s">
        <v>375</v>
      </c>
      <c r="C16" s="120" t="s">
        <v>376</v>
      </c>
      <c r="D16" s="119" t="s">
        <v>377</v>
      </c>
      <c r="E16" s="119" t="s">
        <v>90</v>
      </c>
      <c r="F16" s="119" t="n">
        <v>601058</v>
      </c>
      <c r="G16" s="119" t="n">
        <v>4437740</v>
      </c>
      <c r="H16" s="6" t="n">
        <v>600877</v>
      </c>
      <c r="I16" s="6" t="n">
        <v>4436993</v>
      </c>
      <c r="J16" s="6" t="n">
        <v>355</v>
      </c>
      <c r="K16" s="119" t="s">
        <v>378</v>
      </c>
      <c r="L16" s="121" t="n">
        <v>17685</v>
      </c>
      <c r="M16" s="122" t="n">
        <v>43419</v>
      </c>
      <c r="N16" s="31"/>
      <c r="O16" s="31"/>
      <c r="P16" s="123" t="n">
        <v>0</v>
      </c>
      <c r="Q16" s="123" t="n">
        <v>0</v>
      </c>
      <c r="R16" s="123" t="n">
        <v>0</v>
      </c>
      <c r="S16" s="123" t="s">
        <v>94</v>
      </c>
      <c r="T16" s="123" t="n">
        <v>0</v>
      </c>
      <c r="U16" s="123" t="n">
        <v>0.012</v>
      </c>
      <c r="V16" s="123" t="s">
        <v>94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0</v>
      </c>
      <c r="AC16" s="123" t="s">
        <v>94</v>
      </c>
      <c r="AD16" s="123" t="s">
        <v>94</v>
      </c>
      <c r="AE16" s="123" t="n">
        <v>0</v>
      </c>
      <c r="AF16" s="123" t="n">
        <v>0</v>
      </c>
      <c r="AG16" s="123" t="n">
        <v>0</v>
      </c>
      <c r="AH16" s="123" t="n">
        <v>0</v>
      </c>
      <c r="AI16" s="123" t="n">
        <v>0</v>
      </c>
      <c r="AJ16" s="123" t="s">
        <v>94</v>
      </c>
      <c r="AK16" s="123" t="n">
        <v>0</v>
      </c>
      <c r="AL16" s="123" t="n">
        <v>0</v>
      </c>
      <c r="AM16" s="123" t="s">
        <v>103</v>
      </c>
      <c r="AN16" s="123" t="s">
        <v>95</v>
      </c>
      <c r="AO16" s="123" t="n">
        <v>0</v>
      </c>
      <c r="AP16" s="124" t="n">
        <v>2.281</v>
      </c>
      <c r="AQ16" s="123" t="n">
        <v>0</v>
      </c>
      <c r="AR16" s="123" t="n">
        <v>0</v>
      </c>
      <c r="AS16" s="123" t="n">
        <v>0</v>
      </c>
      <c r="AT16" s="123" t="n">
        <v>0</v>
      </c>
      <c r="AU16" s="123"/>
      <c r="AV16" s="123" t="n">
        <v>0</v>
      </c>
      <c r="AW16" s="123" t="n">
        <v>0</v>
      </c>
      <c r="AX16" s="123" t="n">
        <v>0</v>
      </c>
      <c r="AY16" s="123" t="n">
        <v>0</v>
      </c>
      <c r="AZ16" s="123" t="n">
        <v>0</v>
      </c>
      <c r="BA16" s="123" t="n">
        <v>0</v>
      </c>
      <c r="BB16" s="123" t="s">
        <v>94</v>
      </c>
      <c r="BC16" s="123" t="s">
        <v>94</v>
      </c>
      <c r="BD16" s="123" t="n">
        <v>0</v>
      </c>
      <c r="BE16" s="123"/>
      <c r="BF16" s="123" t="s">
        <v>94</v>
      </c>
      <c r="BG16" s="123" t="n">
        <v>0</v>
      </c>
      <c r="BH16" s="123" t="n">
        <v>0</v>
      </c>
      <c r="BI16" s="123" t="n">
        <v>0</v>
      </c>
      <c r="BJ16" s="123" t="n">
        <v>0</v>
      </c>
      <c r="BK16" s="123"/>
      <c r="BL16" s="123" t="n">
        <v>0</v>
      </c>
      <c r="BM16" s="123" t="n">
        <v>0</v>
      </c>
      <c r="BN16" s="123" t="n">
        <v>0</v>
      </c>
      <c r="BO16" s="123" t="n">
        <v>0</v>
      </c>
      <c r="BP16" s="123" t="n">
        <v>0</v>
      </c>
      <c r="BQ16" s="123" t="n">
        <v>0</v>
      </c>
      <c r="BR16" s="123" t="n">
        <v>0</v>
      </c>
      <c r="BS16" s="123" t="n">
        <v>0</v>
      </c>
    </row>
    <row r="17" customFormat="false" ht="20.4" hidden="false" customHeight="false" outlineLevel="0" collapsed="false">
      <c r="A17" s="118" t="s">
        <v>379</v>
      </c>
      <c r="B17" s="119" t="s">
        <v>371</v>
      </c>
      <c r="C17" s="120" t="s">
        <v>372</v>
      </c>
      <c r="D17" s="119" t="s">
        <v>380</v>
      </c>
      <c r="E17" s="119" t="s">
        <v>90</v>
      </c>
      <c r="F17" s="119" t="n">
        <v>610418</v>
      </c>
      <c r="G17" s="119" t="n">
        <v>4442416</v>
      </c>
      <c r="H17" s="6" t="n">
        <v>609643</v>
      </c>
      <c r="I17" s="6" t="n">
        <v>4441992</v>
      </c>
      <c r="J17" s="6" t="n">
        <v>259</v>
      </c>
      <c r="K17" s="119" t="s">
        <v>381</v>
      </c>
      <c r="L17" s="121" t="n">
        <v>17326</v>
      </c>
      <c r="M17" s="122" t="n">
        <v>43168</v>
      </c>
      <c r="N17" s="31"/>
      <c r="O17" s="31"/>
      <c r="P17" s="123" t="s">
        <v>92</v>
      </c>
      <c r="Q17" s="123" t="n">
        <v>0</v>
      </c>
      <c r="R17" s="123" t="s">
        <v>93</v>
      </c>
      <c r="S17" s="123" t="s">
        <v>94</v>
      </c>
      <c r="T17" s="123" t="n">
        <v>0</v>
      </c>
      <c r="U17" s="123" t="s">
        <v>95</v>
      </c>
      <c r="V17" s="123" t="s">
        <v>94</v>
      </c>
      <c r="W17" s="123" t="n">
        <v>0</v>
      </c>
      <c r="X17" s="123" t="s">
        <v>92</v>
      </c>
      <c r="Y17" s="123" t="s">
        <v>92</v>
      </c>
      <c r="Z17" s="123" t="s">
        <v>96</v>
      </c>
      <c r="AA17" s="123" t="s">
        <v>96</v>
      </c>
      <c r="AB17" s="123" t="s">
        <v>92</v>
      </c>
      <c r="AC17" s="123" t="s">
        <v>94</v>
      </c>
      <c r="AD17" s="123" t="s">
        <v>97</v>
      </c>
      <c r="AE17" s="123" t="s">
        <v>98</v>
      </c>
      <c r="AF17" s="123" t="s">
        <v>99</v>
      </c>
      <c r="AG17" s="123" t="s">
        <v>100</v>
      </c>
      <c r="AH17" s="123" t="n">
        <v>0</v>
      </c>
      <c r="AI17" s="123" t="s">
        <v>92</v>
      </c>
      <c r="AJ17" s="123" t="s">
        <v>101</v>
      </c>
      <c r="AK17" s="123" t="s">
        <v>96</v>
      </c>
      <c r="AL17" s="123" t="s">
        <v>102</v>
      </c>
      <c r="AM17" s="123" t="s">
        <v>103</v>
      </c>
      <c r="AN17" s="123" t="s">
        <v>95</v>
      </c>
      <c r="AO17" s="123" t="n">
        <v>0</v>
      </c>
      <c r="AP17" s="28" t="n">
        <v>3.847</v>
      </c>
      <c r="AQ17" s="123" t="s">
        <v>104</v>
      </c>
      <c r="AR17" s="123" t="s">
        <v>104</v>
      </c>
      <c r="AS17" s="123" t="s">
        <v>92</v>
      </c>
      <c r="AT17" s="123" t="s">
        <v>105</v>
      </c>
      <c r="AU17" s="123"/>
      <c r="AV17" s="123" t="n">
        <v>0</v>
      </c>
      <c r="AW17" s="123" t="n">
        <v>0</v>
      </c>
      <c r="AX17" s="123" t="n">
        <v>0</v>
      </c>
      <c r="AY17" s="123" t="n">
        <v>0</v>
      </c>
      <c r="AZ17" s="123" t="n">
        <v>0</v>
      </c>
      <c r="BA17" s="123" t="s">
        <v>93</v>
      </c>
      <c r="BB17" s="123" t="s">
        <v>101</v>
      </c>
      <c r="BC17" s="123" t="s">
        <v>107</v>
      </c>
      <c r="BD17" s="123" t="n">
        <v>0</v>
      </c>
      <c r="BE17" s="123"/>
      <c r="BF17" s="123" t="s">
        <v>108</v>
      </c>
      <c r="BG17" s="123" t="s">
        <v>92</v>
      </c>
      <c r="BH17" s="123" t="n">
        <v>0</v>
      </c>
      <c r="BI17" s="123" t="s">
        <v>109</v>
      </c>
      <c r="BJ17" s="123" t="s">
        <v>92</v>
      </c>
      <c r="BK17" s="123"/>
      <c r="BL17" s="123" t="s">
        <v>107</v>
      </c>
      <c r="BM17" s="123" t="s">
        <v>110</v>
      </c>
      <c r="BN17" s="123" t="s">
        <v>92</v>
      </c>
      <c r="BO17" s="123" t="s">
        <v>92</v>
      </c>
      <c r="BP17" s="123" t="s">
        <v>92</v>
      </c>
      <c r="BQ17" s="123" t="n">
        <v>0</v>
      </c>
      <c r="BR17" s="123" t="s">
        <v>92</v>
      </c>
      <c r="BS17" s="123" t="s">
        <v>92</v>
      </c>
    </row>
    <row r="18" customFormat="false" ht="20.4" hidden="false" customHeight="false" outlineLevel="0" collapsed="false">
      <c r="A18" s="118" t="s">
        <v>379</v>
      </c>
      <c r="B18" s="119" t="s">
        <v>371</v>
      </c>
      <c r="C18" s="120" t="s">
        <v>372</v>
      </c>
      <c r="D18" s="119" t="s">
        <v>380</v>
      </c>
      <c r="E18" s="119" t="s">
        <v>90</v>
      </c>
      <c r="F18" s="119" t="n">
        <v>610418</v>
      </c>
      <c r="G18" s="119" t="n">
        <v>4442416</v>
      </c>
      <c r="H18" s="6" t="n">
        <v>609643</v>
      </c>
      <c r="I18" s="6" t="n">
        <v>4441992</v>
      </c>
      <c r="J18" s="6" t="n">
        <v>259</v>
      </c>
      <c r="K18" s="119" t="s">
        <v>381</v>
      </c>
      <c r="L18" s="121" t="n">
        <v>17683</v>
      </c>
      <c r="M18" s="122" t="n">
        <v>43420</v>
      </c>
      <c r="N18" s="31"/>
      <c r="O18" s="31"/>
      <c r="P18" s="123" t="n">
        <v>0</v>
      </c>
      <c r="Q18" s="123" t="n">
        <v>0</v>
      </c>
      <c r="R18" s="123" t="n">
        <v>0</v>
      </c>
      <c r="S18" s="123" t="s">
        <v>94</v>
      </c>
      <c r="T18" s="123" t="n">
        <v>0</v>
      </c>
      <c r="U18" s="123" t="s">
        <v>95</v>
      </c>
      <c r="V18" s="123" t="s">
        <v>94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0</v>
      </c>
      <c r="AC18" s="123" t="s">
        <v>94</v>
      </c>
      <c r="AD18" s="123" t="s">
        <v>94</v>
      </c>
      <c r="AE18" s="123" t="n">
        <v>0</v>
      </c>
      <c r="AF18" s="123" t="n">
        <v>0</v>
      </c>
      <c r="AG18" s="123" t="n">
        <v>0</v>
      </c>
      <c r="AH18" s="123" t="n">
        <v>0</v>
      </c>
      <c r="AI18" s="123" t="n">
        <v>0</v>
      </c>
      <c r="AJ18" s="123" t="s">
        <v>94</v>
      </c>
      <c r="AK18" s="123" t="n">
        <v>0</v>
      </c>
      <c r="AL18" s="123" t="n">
        <v>0</v>
      </c>
      <c r="AM18" s="123" t="s">
        <v>103</v>
      </c>
      <c r="AN18" s="123" t="s">
        <v>95</v>
      </c>
      <c r="AO18" s="123" t="n">
        <v>0</v>
      </c>
      <c r="AP18" s="124" t="n">
        <v>3.053</v>
      </c>
      <c r="AQ18" s="123" t="n">
        <v>0</v>
      </c>
      <c r="AR18" s="123" t="n">
        <v>0</v>
      </c>
      <c r="AS18" s="123" t="n">
        <v>0</v>
      </c>
      <c r="AT18" s="123" t="n">
        <v>0</v>
      </c>
      <c r="AU18" s="123"/>
      <c r="AV18" s="123" t="n">
        <v>0</v>
      </c>
      <c r="AW18" s="123" t="n">
        <v>0</v>
      </c>
      <c r="AX18" s="123" t="n">
        <v>0</v>
      </c>
      <c r="AY18" s="123" t="n">
        <v>0</v>
      </c>
      <c r="AZ18" s="123" t="n">
        <v>0</v>
      </c>
      <c r="BA18" s="123" t="n">
        <v>0</v>
      </c>
      <c r="BB18" s="123" t="s">
        <v>94</v>
      </c>
      <c r="BC18" s="123" t="s">
        <v>94</v>
      </c>
      <c r="BD18" s="123" t="n">
        <v>0</v>
      </c>
      <c r="BE18" s="123"/>
      <c r="BF18" s="123" t="s">
        <v>94</v>
      </c>
      <c r="BG18" s="123" t="n">
        <v>0</v>
      </c>
      <c r="BH18" s="123" t="n">
        <v>0</v>
      </c>
      <c r="BI18" s="123" t="n">
        <v>0</v>
      </c>
      <c r="BJ18" s="123" t="n">
        <v>0</v>
      </c>
      <c r="BK18" s="123"/>
      <c r="BL18" s="123" t="n">
        <v>0</v>
      </c>
      <c r="BM18" s="123" t="n">
        <v>0</v>
      </c>
      <c r="BN18" s="123" t="n">
        <v>0</v>
      </c>
      <c r="BO18" s="123" t="n">
        <v>0</v>
      </c>
      <c r="BP18" s="123" t="n">
        <v>0</v>
      </c>
      <c r="BQ18" s="123" t="n">
        <v>0</v>
      </c>
      <c r="BR18" s="123" t="n">
        <v>0</v>
      </c>
      <c r="BS18" s="123" t="n">
        <v>0</v>
      </c>
    </row>
    <row r="19" customFormat="false" ht="20.4" hidden="false" customHeight="false" outlineLevel="0" collapsed="false">
      <c r="A19" s="118" t="s">
        <v>382</v>
      </c>
      <c r="B19" s="119" t="s">
        <v>383</v>
      </c>
      <c r="C19" s="120" t="s">
        <v>384</v>
      </c>
      <c r="D19" s="119" t="s">
        <v>385</v>
      </c>
      <c r="E19" s="119" t="s">
        <v>90</v>
      </c>
      <c r="F19" s="119" t="n">
        <v>611236</v>
      </c>
      <c r="G19" s="119" t="n">
        <v>4443447</v>
      </c>
      <c r="H19" s="6" t="n">
        <v>611145</v>
      </c>
      <c r="I19" s="6" t="n">
        <v>4443273</v>
      </c>
      <c r="J19" s="6" t="n">
        <v>262</v>
      </c>
      <c r="K19" s="119" t="s">
        <v>381</v>
      </c>
      <c r="L19" s="121" t="n">
        <v>17327</v>
      </c>
      <c r="M19" s="122" t="n">
        <v>43168</v>
      </c>
      <c r="N19" s="31"/>
      <c r="O19" s="31"/>
      <c r="P19" s="123" t="s">
        <v>92</v>
      </c>
      <c r="Q19" s="123" t="n">
        <v>0</v>
      </c>
      <c r="R19" s="123" t="s">
        <v>93</v>
      </c>
      <c r="S19" s="123" t="s">
        <v>94</v>
      </c>
      <c r="T19" s="123" t="n">
        <v>0</v>
      </c>
      <c r="U19" s="123" t="s">
        <v>95</v>
      </c>
      <c r="V19" s="123" t="s">
        <v>94</v>
      </c>
      <c r="W19" s="123" t="n">
        <v>0</v>
      </c>
      <c r="X19" s="123" t="s">
        <v>92</v>
      </c>
      <c r="Y19" s="123" t="s">
        <v>92</v>
      </c>
      <c r="Z19" s="123" t="s">
        <v>96</v>
      </c>
      <c r="AA19" s="123" t="s">
        <v>96</v>
      </c>
      <c r="AB19" s="123" t="s">
        <v>92</v>
      </c>
      <c r="AC19" s="123" t="s">
        <v>94</v>
      </c>
      <c r="AD19" s="123" t="s">
        <v>97</v>
      </c>
      <c r="AE19" s="123" t="s">
        <v>98</v>
      </c>
      <c r="AF19" s="123" t="s">
        <v>99</v>
      </c>
      <c r="AG19" s="123" t="s">
        <v>100</v>
      </c>
      <c r="AH19" s="123" t="n">
        <v>0</v>
      </c>
      <c r="AI19" s="123" t="s">
        <v>92</v>
      </c>
      <c r="AJ19" s="123" t="s">
        <v>101</v>
      </c>
      <c r="AK19" s="123" t="s">
        <v>96</v>
      </c>
      <c r="AL19" s="123" t="s">
        <v>102</v>
      </c>
      <c r="AM19" s="123" t="s">
        <v>103</v>
      </c>
      <c r="AN19" s="123" t="s">
        <v>95</v>
      </c>
      <c r="AO19" s="123" t="n">
        <v>0</v>
      </c>
      <c r="AP19" s="124" t="n">
        <v>2.131</v>
      </c>
      <c r="AQ19" s="123" t="s">
        <v>104</v>
      </c>
      <c r="AR19" s="123" t="s">
        <v>104</v>
      </c>
      <c r="AS19" s="123" t="s">
        <v>92</v>
      </c>
      <c r="AT19" s="123" t="s">
        <v>105</v>
      </c>
      <c r="AU19" s="123"/>
      <c r="AV19" s="123" t="n">
        <v>0</v>
      </c>
      <c r="AW19" s="123" t="n">
        <v>0</v>
      </c>
      <c r="AX19" s="123" t="n">
        <v>0</v>
      </c>
      <c r="AY19" s="123" t="n">
        <v>0</v>
      </c>
      <c r="AZ19" s="123" t="n">
        <v>0</v>
      </c>
      <c r="BA19" s="123" t="s">
        <v>93</v>
      </c>
      <c r="BB19" s="123" t="s">
        <v>101</v>
      </c>
      <c r="BC19" s="123" t="s">
        <v>107</v>
      </c>
      <c r="BD19" s="123" t="n">
        <v>0</v>
      </c>
      <c r="BE19" s="123"/>
      <c r="BF19" s="123" t="s">
        <v>108</v>
      </c>
      <c r="BG19" s="123" t="s">
        <v>92</v>
      </c>
      <c r="BH19" s="123" t="n">
        <v>0</v>
      </c>
      <c r="BI19" s="123" t="s">
        <v>109</v>
      </c>
      <c r="BJ19" s="123" t="s">
        <v>92</v>
      </c>
      <c r="BK19" s="123"/>
      <c r="BL19" s="123" t="s">
        <v>107</v>
      </c>
      <c r="BM19" s="123" t="s">
        <v>110</v>
      </c>
      <c r="BN19" s="123" t="s">
        <v>92</v>
      </c>
      <c r="BO19" s="123" t="s">
        <v>92</v>
      </c>
      <c r="BP19" s="123" t="s">
        <v>92</v>
      </c>
      <c r="BQ19" s="123" t="n">
        <v>0</v>
      </c>
      <c r="BR19" s="123" t="s">
        <v>92</v>
      </c>
      <c r="BS19" s="123" t="s">
        <v>92</v>
      </c>
    </row>
    <row r="20" customFormat="false" ht="20.4" hidden="false" customHeight="false" outlineLevel="0" collapsed="false">
      <c r="A20" s="118" t="s">
        <v>382</v>
      </c>
      <c r="B20" s="119" t="s">
        <v>383</v>
      </c>
      <c r="C20" s="120" t="s">
        <v>384</v>
      </c>
      <c r="D20" s="119" t="s">
        <v>385</v>
      </c>
      <c r="E20" s="119" t="s">
        <v>90</v>
      </c>
      <c r="F20" s="119" t="n">
        <v>611236</v>
      </c>
      <c r="G20" s="119" t="n">
        <v>4443447</v>
      </c>
      <c r="H20" s="6" t="n">
        <v>611145</v>
      </c>
      <c r="I20" s="6" t="n">
        <v>4443273</v>
      </c>
      <c r="J20" s="6" t="n">
        <v>262</v>
      </c>
      <c r="K20" s="119" t="s">
        <v>381</v>
      </c>
      <c r="L20" s="121" t="n">
        <v>17566</v>
      </c>
      <c r="M20" s="122" t="n">
        <v>43299</v>
      </c>
      <c r="N20" s="31"/>
      <c r="O20" s="31"/>
      <c r="P20" s="123" t="s">
        <v>92</v>
      </c>
      <c r="Q20" s="123" t="s">
        <v>93</v>
      </c>
      <c r="R20" s="123" t="n">
        <v>0</v>
      </c>
      <c r="S20" s="123" t="s">
        <v>94</v>
      </c>
      <c r="T20" s="123" t="n">
        <v>0</v>
      </c>
      <c r="U20" s="123" t="n">
        <v>0</v>
      </c>
      <c r="V20" s="123" t="s">
        <v>94</v>
      </c>
      <c r="W20" s="123" t="n">
        <v>0</v>
      </c>
      <c r="X20" s="123" t="s">
        <v>92</v>
      </c>
      <c r="Y20" s="123" t="n">
        <v>0.001</v>
      </c>
      <c r="Z20" s="123" t="s">
        <v>96</v>
      </c>
      <c r="AA20" s="123" t="s">
        <v>96</v>
      </c>
      <c r="AB20" s="123" t="s">
        <v>92</v>
      </c>
      <c r="AC20" s="123" t="s">
        <v>94</v>
      </c>
      <c r="AD20" s="123" t="s">
        <v>97</v>
      </c>
      <c r="AE20" s="123" t="n">
        <v>0</v>
      </c>
      <c r="AF20" s="123" t="n">
        <v>0</v>
      </c>
      <c r="AG20" s="123" t="s">
        <v>100</v>
      </c>
      <c r="AH20" s="123" t="n">
        <v>0.0002346</v>
      </c>
      <c r="AI20" s="123" t="s">
        <v>92</v>
      </c>
      <c r="AJ20" s="123" t="s">
        <v>101</v>
      </c>
      <c r="AK20" s="123" t="s">
        <v>96</v>
      </c>
      <c r="AL20" s="123" t="n">
        <v>0</v>
      </c>
      <c r="AM20" s="123" t="n">
        <v>0</v>
      </c>
      <c r="AN20" s="123" t="n">
        <v>0</v>
      </c>
      <c r="AO20" s="123" t="s">
        <v>99</v>
      </c>
      <c r="AP20" s="124" t="n">
        <v>0</v>
      </c>
      <c r="AQ20" s="123" t="n">
        <v>0</v>
      </c>
      <c r="AR20" s="123" t="n">
        <v>0</v>
      </c>
      <c r="AS20" s="123" t="s">
        <v>92</v>
      </c>
      <c r="AT20" s="123" t="n">
        <v>0</v>
      </c>
      <c r="AU20" s="123"/>
      <c r="AV20" s="123" t="s">
        <v>111</v>
      </c>
      <c r="AW20" s="123" t="s">
        <v>111</v>
      </c>
      <c r="AX20" s="123" t="s">
        <v>111</v>
      </c>
      <c r="AY20" s="123" t="s">
        <v>111</v>
      </c>
      <c r="AZ20" s="123" t="s">
        <v>106</v>
      </c>
      <c r="BA20" s="123" t="n">
        <v>0</v>
      </c>
      <c r="BB20" s="123" t="n">
        <v>0.127</v>
      </c>
      <c r="BC20" s="123" t="s">
        <v>107</v>
      </c>
      <c r="BD20" s="123" t="n">
        <v>0</v>
      </c>
      <c r="BE20" s="123"/>
      <c r="BF20" s="123" t="s">
        <v>108</v>
      </c>
      <c r="BG20" s="123" t="s">
        <v>92</v>
      </c>
      <c r="BH20" s="123" t="n">
        <v>0</v>
      </c>
      <c r="BI20" s="123" t="s">
        <v>109</v>
      </c>
      <c r="BJ20" s="123" t="s">
        <v>92</v>
      </c>
      <c r="BK20" s="123"/>
      <c r="BL20" s="123" t="n">
        <v>0</v>
      </c>
      <c r="BM20" s="123" t="n">
        <v>0</v>
      </c>
      <c r="BN20" s="123" t="s">
        <v>92</v>
      </c>
      <c r="BO20" s="123" t="s">
        <v>92</v>
      </c>
      <c r="BP20" s="123" t="s">
        <v>92</v>
      </c>
      <c r="BQ20" s="123" t="n">
        <v>0</v>
      </c>
      <c r="BR20" s="123" t="s">
        <v>92</v>
      </c>
      <c r="BS20" s="123" t="s">
        <v>92</v>
      </c>
    </row>
    <row r="21" customFormat="false" ht="20.4" hidden="false" customHeight="false" outlineLevel="0" collapsed="false">
      <c r="A21" s="118" t="s">
        <v>382</v>
      </c>
      <c r="B21" s="119" t="s">
        <v>383</v>
      </c>
      <c r="C21" s="120" t="s">
        <v>384</v>
      </c>
      <c r="D21" s="119" t="s">
        <v>385</v>
      </c>
      <c r="E21" s="119" t="s">
        <v>90</v>
      </c>
      <c r="F21" s="119" t="n">
        <v>611236</v>
      </c>
      <c r="G21" s="119" t="n">
        <v>4443447</v>
      </c>
      <c r="H21" s="6" t="n">
        <v>611145</v>
      </c>
      <c r="I21" s="6" t="n">
        <v>4443273</v>
      </c>
      <c r="J21" s="6" t="n">
        <v>262</v>
      </c>
      <c r="K21" s="119" t="s">
        <v>381</v>
      </c>
      <c r="L21" s="121" t="n">
        <v>17396</v>
      </c>
      <c r="M21" s="122" t="n">
        <v>43255</v>
      </c>
      <c r="N21" s="31"/>
      <c r="O21" s="31"/>
      <c r="P21" s="123" t="s">
        <v>301</v>
      </c>
      <c r="Q21" s="123" t="n">
        <v>0</v>
      </c>
      <c r="R21" s="123" t="n">
        <v>0</v>
      </c>
      <c r="S21" s="123" t="s">
        <v>301</v>
      </c>
      <c r="T21" s="123" t="s">
        <v>301</v>
      </c>
      <c r="U21" s="123" t="n">
        <v>0</v>
      </c>
      <c r="V21" s="123" t="s">
        <v>301</v>
      </c>
      <c r="W21" s="123" t="s">
        <v>301</v>
      </c>
      <c r="X21" s="123" t="s">
        <v>301</v>
      </c>
      <c r="Y21" s="123" t="s">
        <v>301</v>
      </c>
      <c r="Z21" s="123" t="s">
        <v>301</v>
      </c>
      <c r="AA21" s="123" t="s">
        <v>301</v>
      </c>
      <c r="AB21" s="123" t="s">
        <v>301</v>
      </c>
      <c r="AC21" s="123" t="s">
        <v>301</v>
      </c>
      <c r="AD21" s="123" t="s">
        <v>301</v>
      </c>
      <c r="AE21" s="123" t="n">
        <v>0</v>
      </c>
      <c r="AF21" s="123" t="n">
        <v>0</v>
      </c>
      <c r="AG21" s="123" t="s">
        <v>301</v>
      </c>
      <c r="AH21" s="123" t="n">
        <v>0</v>
      </c>
      <c r="AI21" s="123" t="s">
        <v>301</v>
      </c>
      <c r="AJ21" s="123" t="s">
        <v>301</v>
      </c>
      <c r="AK21" s="123" t="s">
        <v>301</v>
      </c>
      <c r="AL21" s="123" t="n">
        <v>0</v>
      </c>
      <c r="AM21" s="123" t="n">
        <v>0</v>
      </c>
      <c r="AN21" s="123" t="n">
        <v>0</v>
      </c>
      <c r="AO21" s="123" t="n">
        <v>0</v>
      </c>
      <c r="AP21" s="124" t="n">
        <v>0</v>
      </c>
      <c r="AQ21" s="123" t="n">
        <v>0</v>
      </c>
      <c r="AR21" s="123" t="n">
        <v>0</v>
      </c>
      <c r="AS21" s="123" t="s">
        <v>301</v>
      </c>
      <c r="AT21" s="123" t="n">
        <v>0</v>
      </c>
      <c r="AU21" s="123"/>
      <c r="AV21" s="123" t="n">
        <v>0</v>
      </c>
      <c r="AW21" s="123" t="n">
        <v>0</v>
      </c>
      <c r="AX21" s="123" t="n">
        <v>0</v>
      </c>
      <c r="AY21" s="123" t="n">
        <v>0</v>
      </c>
      <c r="AZ21" s="123" t="n">
        <v>0</v>
      </c>
      <c r="BA21" s="123" t="n">
        <v>0</v>
      </c>
      <c r="BB21" s="123" t="s">
        <v>301</v>
      </c>
      <c r="BC21" s="123" t="s">
        <v>301</v>
      </c>
      <c r="BD21" s="123" t="s">
        <v>301</v>
      </c>
      <c r="BE21" s="123"/>
      <c r="BF21" s="123" t="s">
        <v>301</v>
      </c>
      <c r="BG21" s="123" t="s">
        <v>301</v>
      </c>
      <c r="BH21" s="123" t="s">
        <v>301</v>
      </c>
      <c r="BI21" s="123" t="n">
        <v>0</v>
      </c>
      <c r="BJ21" s="123" t="s">
        <v>301</v>
      </c>
      <c r="BK21" s="123"/>
      <c r="BL21" s="123" t="n">
        <v>0</v>
      </c>
      <c r="BM21" s="123" t="n">
        <v>0</v>
      </c>
      <c r="BN21" s="123" t="s">
        <v>301</v>
      </c>
      <c r="BO21" s="123" t="s">
        <v>301</v>
      </c>
      <c r="BP21" s="123" t="s">
        <v>301</v>
      </c>
      <c r="BQ21" s="123" t="s">
        <v>301</v>
      </c>
      <c r="BR21" s="123" t="s">
        <v>301</v>
      </c>
      <c r="BS21" s="123" t="s">
        <v>301</v>
      </c>
    </row>
    <row r="22" customFormat="false" ht="20.4" hidden="false" customHeight="false" outlineLevel="0" collapsed="false">
      <c r="A22" s="118" t="s">
        <v>382</v>
      </c>
      <c r="B22" s="119" t="s">
        <v>383</v>
      </c>
      <c r="C22" s="120" t="s">
        <v>384</v>
      </c>
      <c r="D22" s="119" t="s">
        <v>385</v>
      </c>
      <c r="E22" s="119" t="s">
        <v>90</v>
      </c>
      <c r="F22" s="119" t="n">
        <v>611236</v>
      </c>
      <c r="G22" s="119" t="n">
        <v>4443447</v>
      </c>
      <c r="H22" s="6" t="n">
        <v>611145</v>
      </c>
      <c r="I22" s="6" t="n">
        <v>4443273</v>
      </c>
      <c r="J22" s="6" t="n">
        <v>262</v>
      </c>
      <c r="K22" s="119" t="s">
        <v>381</v>
      </c>
      <c r="L22" s="121" t="n">
        <v>17684</v>
      </c>
      <c r="M22" s="122" t="n">
        <v>43419</v>
      </c>
      <c r="N22" s="31"/>
      <c r="O22" s="31"/>
      <c r="P22" s="123" t="n">
        <v>0</v>
      </c>
      <c r="Q22" s="123" t="n">
        <v>0</v>
      </c>
      <c r="R22" s="123" t="n">
        <v>0</v>
      </c>
      <c r="S22" s="123" t="s">
        <v>94</v>
      </c>
      <c r="T22" s="123" t="n">
        <v>0</v>
      </c>
      <c r="U22" s="123" t="n">
        <v>0.013</v>
      </c>
      <c r="V22" s="123" t="s">
        <v>94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123" t="s">
        <v>94</v>
      </c>
      <c r="AD22" s="123" t="s">
        <v>94</v>
      </c>
      <c r="AE22" s="123" t="n">
        <v>0</v>
      </c>
      <c r="AF22" s="123" t="n">
        <v>0</v>
      </c>
      <c r="AG22" s="123" t="n">
        <v>0</v>
      </c>
      <c r="AH22" s="123" t="n">
        <v>0</v>
      </c>
      <c r="AI22" s="123" t="n">
        <v>0</v>
      </c>
      <c r="AJ22" s="123" t="s">
        <v>94</v>
      </c>
      <c r="AK22" s="123" t="n">
        <v>0</v>
      </c>
      <c r="AL22" s="123" t="n">
        <v>0</v>
      </c>
      <c r="AM22" s="123" t="s">
        <v>103</v>
      </c>
      <c r="AN22" s="123" t="s">
        <v>95</v>
      </c>
      <c r="AO22" s="123" t="n">
        <v>0</v>
      </c>
      <c r="AP22" s="124" t="n">
        <v>0.661</v>
      </c>
      <c r="AQ22" s="123" t="n">
        <v>0</v>
      </c>
      <c r="AR22" s="123" t="n">
        <v>0</v>
      </c>
      <c r="AS22" s="123" t="n">
        <v>0</v>
      </c>
      <c r="AT22" s="123" t="n">
        <v>0</v>
      </c>
      <c r="AU22" s="123"/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s">
        <v>94</v>
      </c>
      <c r="BC22" s="123" t="s">
        <v>94</v>
      </c>
      <c r="BD22" s="123" t="n">
        <v>0</v>
      </c>
      <c r="BE22" s="123"/>
      <c r="BF22" s="123" t="s">
        <v>94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/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3" t="n">
        <v>0</v>
      </c>
    </row>
    <row r="23" customFormat="false" ht="20.4" hidden="false" customHeight="false" outlineLevel="0" collapsed="false">
      <c r="A23" s="118" t="s">
        <v>386</v>
      </c>
      <c r="B23" s="119" t="s">
        <v>387</v>
      </c>
      <c r="C23" s="120" t="s">
        <v>388</v>
      </c>
      <c r="D23" s="119" t="s">
        <v>389</v>
      </c>
      <c r="E23" s="119" t="s">
        <v>90</v>
      </c>
      <c r="F23" s="119" t="n">
        <v>621142</v>
      </c>
      <c r="G23" s="119" t="n">
        <v>4446486</v>
      </c>
      <c r="H23" s="6" t="n">
        <v>621124</v>
      </c>
      <c r="I23" s="6" t="n">
        <v>4446045</v>
      </c>
      <c r="J23" s="6" t="n">
        <v>167</v>
      </c>
      <c r="K23" s="119" t="s">
        <v>390</v>
      </c>
      <c r="L23" s="121" t="n">
        <v>17272</v>
      </c>
      <c r="M23" s="122" t="n">
        <v>43105</v>
      </c>
      <c r="N23" s="31"/>
      <c r="O23" s="31"/>
      <c r="P23" s="123" t="s">
        <v>92</v>
      </c>
      <c r="Q23" s="123" t="s">
        <v>93</v>
      </c>
      <c r="R23" s="123" t="s">
        <v>93</v>
      </c>
      <c r="S23" s="123" t="s">
        <v>94</v>
      </c>
      <c r="T23" s="123" t="n">
        <v>0</v>
      </c>
      <c r="U23" s="123" t="n">
        <v>0.012</v>
      </c>
      <c r="V23" s="123" t="s">
        <v>94</v>
      </c>
      <c r="W23" s="123" t="n">
        <v>0</v>
      </c>
      <c r="X23" s="123" t="s">
        <v>92</v>
      </c>
      <c r="Y23" s="123" t="s">
        <v>92</v>
      </c>
      <c r="Z23" s="123" t="s">
        <v>96</v>
      </c>
      <c r="AA23" s="123" t="s">
        <v>96</v>
      </c>
      <c r="AB23" s="123" t="s">
        <v>92</v>
      </c>
      <c r="AC23" s="123" t="s">
        <v>94</v>
      </c>
      <c r="AD23" s="123" t="s">
        <v>97</v>
      </c>
      <c r="AE23" s="123" t="s">
        <v>98</v>
      </c>
      <c r="AF23" s="123" t="s">
        <v>99</v>
      </c>
      <c r="AG23" s="123" t="s">
        <v>100</v>
      </c>
      <c r="AH23" s="123" t="s">
        <v>117</v>
      </c>
      <c r="AI23" s="123" t="s">
        <v>92</v>
      </c>
      <c r="AJ23" s="123" t="s">
        <v>101</v>
      </c>
      <c r="AK23" s="123" t="s">
        <v>96</v>
      </c>
      <c r="AL23" s="123" t="s">
        <v>102</v>
      </c>
      <c r="AM23" s="123" t="s">
        <v>103</v>
      </c>
      <c r="AN23" s="123" t="s">
        <v>95</v>
      </c>
      <c r="AO23" s="123" t="s">
        <v>99</v>
      </c>
      <c r="AP23" s="28" t="n">
        <v>3.779</v>
      </c>
      <c r="AQ23" s="123" t="s">
        <v>104</v>
      </c>
      <c r="AR23" s="123" t="s">
        <v>104</v>
      </c>
      <c r="AS23" s="123" t="s">
        <v>92</v>
      </c>
      <c r="AT23" s="123" t="s">
        <v>105</v>
      </c>
      <c r="AU23" s="123"/>
      <c r="AV23" s="123" t="s">
        <v>111</v>
      </c>
      <c r="AW23" s="123" t="s">
        <v>111</v>
      </c>
      <c r="AX23" s="123" t="s">
        <v>111</v>
      </c>
      <c r="AY23" s="123" t="s">
        <v>111</v>
      </c>
      <c r="AZ23" s="123" t="s">
        <v>106</v>
      </c>
      <c r="BA23" s="123" t="s">
        <v>93</v>
      </c>
      <c r="BB23" s="123" t="s">
        <v>101</v>
      </c>
      <c r="BC23" s="123" t="s">
        <v>107</v>
      </c>
      <c r="BD23" s="123" t="n">
        <v>0</v>
      </c>
      <c r="BE23" s="123"/>
      <c r="BF23" s="123" t="s">
        <v>108</v>
      </c>
      <c r="BG23" s="123" t="s">
        <v>92</v>
      </c>
      <c r="BH23" s="123" t="n">
        <v>0</v>
      </c>
      <c r="BI23" s="123" t="s">
        <v>109</v>
      </c>
      <c r="BJ23" s="123" t="s">
        <v>92</v>
      </c>
      <c r="BK23" s="123"/>
      <c r="BL23" s="123" t="s">
        <v>107</v>
      </c>
      <c r="BM23" s="123" t="s">
        <v>110</v>
      </c>
      <c r="BN23" s="123" t="s">
        <v>92</v>
      </c>
      <c r="BO23" s="123" t="s">
        <v>92</v>
      </c>
      <c r="BP23" s="123" t="s">
        <v>92</v>
      </c>
      <c r="BQ23" s="123" t="n">
        <v>0</v>
      </c>
      <c r="BR23" s="123" t="s">
        <v>92</v>
      </c>
      <c r="BS23" s="123" t="s">
        <v>92</v>
      </c>
    </row>
    <row r="24" customFormat="false" ht="20.4" hidden="false" customHeight="false" outlineLevel="0" collapsed="false">
      <c r="A24" s="118" t="s">
        <v>386</v>
      </c>
      <c r="B24" s="119" t="s">
        <v>387</v>
      </c>
      <c r="C24" s="120" t="s">
        <v>388</v>
      </c>
      <c r="D24" s="119" t="s">
        <v>389</v>
      </c>
      <c r="E24" s="119" t="s">
        <v>90</v>
      </c>
      <c r="F24" s="119" t="n">
        <v>621142</v>
      </c>
      <c r="G24" s="119" t="n">
        <v>4446486</v>
      </c>
      <c r="H24" s="6" t="n">
        <v>621124</v>
      </c>
      <c r="I24" s="6" t="n">
        <v>4446045</v>
      </c>
      <c r="J24" s="6" t="n">
        <v>167</v>
      </c>
      <c r="K24" s="119" t="s">
        <v>390</v>
      </c>
      <c r="L24" s="121" t="n">
        <v>17608</v>
      </c>
      <c r="M24" s="122" t="n">
        <v>43313</v>
      </c>
      <c r="N24" s="31"/>
      <c r="O24" s="31"/>
      <c r="P24" s="123" t="s">
        <v>92</v>
      </c>
      <c r="Q24" s="123" t="s">
        <v>93</v>
      </c>
      <c r="R24" s="123" t="n">
        <v>0</v>
      </c>
      <c r="S24" s="123" t="s">
        <v>94</v>
      </c>
      <c r="T24" s="123" t="n">
        <v>0</v>
      </c>
      <c r="U24" s="123" t="s">
        <v>95</v>
      </c>
      <c r="V24" s="123" t="s">
        <v>94</v>
      </c>
      <c r="W24" s="123" t="n">
        <v>0</v>
      </c>
      <c r="X24" s="123" t="s">
        <v>92</v>
      </c>
      <c r="Y24" s="123" t="n">
        <v>0.0011</v>
      </c>
      <c r="Z24" s="123" t="s">
        <v>96</v>
      </c>
      <c r="AA24" s="123" t="s">
        <v>96</v>
      </c>
      <c r="AB24" s="123" t="s">
        <v>92</v>
      </c>
      <c r="AC24" s="123" t="s">
        <v>94</v>
      </c>
      <c r="AD24" s="123" t="s">
        <v>97</v>
      </c>
      <c r="AE24" s="123" t="n">
        <v>0</v>
      </c>
      <c r="AF24" s="123" t="n">
        <v>0</v>
      </c>
      <c r="AG24" s="123" t="s">
        <v>100</v>
      </c>
      <c r="AH24" s="123" t="s">
        <v>93</v>
      </c>
      <c r="AI24" s="123" t="s">
        <v>92</v>
      </c>
      <c r="AJ24" s="123" t="s">
        <v>101</v>
      </c>
      <c r="AK24" s="123" t="s">
        <v>96</v>
      </c>
      <c r="AL24" s="123" t="n">
        <v>0</v>
      </c>
      <c r="AM24" s="123" t="s">
        <v>103</v>
      </c>
      <c r="AN24" s="123" t="s">
        <v>95</v>
      </c>
      <c r="AO24" s="123" t="s">
        <v>99</v>
      </c>
      <c r="AP24" s="124" t="n">
        <v>2.715</v>
      </c>
      <c r="AQ24" s="123" t="n">
        <v>0</v>
      </c>
      <c r="AR24" s="123" t="n">
        <v>0</v>
      </c>
      <c r="AS24" s="123" t="s">
        <v>92</v>
      </c>
      <c r="AT24" s="123" t="n">
        <v>0</v>
      </c>
      <c r="AU24" s="123"/>
      <c r="AV24" s="123" t="s">
        <v>111</v>
      </c>
      <c r="AW24" s="123" t="s">
        <v>111</v>
      </c>
      <c r="AX24" s="123" t="s">
        <v>111</v>
      </c>
      <c r="AY24" s="123" t="s">
        <v>111</v>
      </c>
      <c r="AZ24" s="123" t="s">
        <v>111</v>
      </c>
      <c r="BA24" s="123" t="n">
        <v>0</v>
      </c>
      <c r="BB24" s="123" t="s">
        <v>101</v>
      </c>
      <c r="BC24" s="123" t="s">
        <v>107</v>
      </c>
      <c r="BD24" s="123" t="n">
        <v>0</v>
      </c>
      <c r="BE24" s="123"/>
      <c r="BF24" s="123" t="s">
        <v>108</v>
      </c>
      <c r="BG24" s="123" t="s">
        <v>92</v>
      </c>
      <c r="BH24" s="123" t="n">
        <v>0</v>
      </c>
      <c r="BI24" s="123" t="n">
        <v>0</v>
      </c>
      <c r="BJ24" s="123" t="n">
        <v>0.0008</v>
      </c>
      <c r="BK24" s="123"/>
      <c r="BL24" s="123" t="n">
        <v>0</v>
      </c>
      <c r="BM24" s="123" t="n">
        <v>0</v>
      </c>
      <c r="BN24" s="123" t="s">
        <v>92</v>
      </c>
      <c r="BO24" s="123" t="s">
        <v>92</v>
      </c>
      <c r="BP24" s="123" t="s">
        <v>92</v>
      </c>
      <c r="BQ24" s="123" t="n">
        <v>0</v>
      </c>
      <c r="BR24" s="123" t="s">
        <v>92</v>
      </c>
      <c r="BS24" s="123" t="s">
        <v>92</v>
      </c>
    </row>
    <row r="25" customFormat="false" ht="20.4" hidden="false" customHeight="false" outlineLevel="0" collapsed="false">
      <c r="A25" s="118" t="s">
        <v>386</v>
      </c>
      <c r="B25" s="119" t="s">
        <v>387</v>
      </c>
      <c r="C25" s="120" t="s">
        <v>388</v>
      </c>
      <c r="D25" s="119" t="s">
        <v>389</v>
      </c>
      <c r="E25" s="119" t="s">
        <v>90</v>
      </c>
      <c r="F25" s="119" t="n">
        <v>621142</v>
      </c>
      <c r="G25" s="119" t="n">
        <v>4446486</v>
      </c>
      <c r="H25" s="6" t="n">
        <v>621124</v>
      </c>
      <c r="I25" s="6" t="n">
        <v>4446045</v>
      </c>
      <c r="J25" s="6" t="n">
        <v>167</v>
      </c>
      <c r="K25" s="119" t="s">
        <v>390</v>
      </c>
      <c r="L25" s="121" t="n">
        <v>17681</v>
      </c>
      <c r="M25" s="122" t="n">
        <v>43419</v>
      </c>
      <c r="N25" s="31"/>
      <c r="O25" s="31"/>
      <c r="P25" s="123" t="n">
        <v>0</v>
      </c>
      <c r="Q25" s="123" t="n">
        <v>0</v>
      </c>
      <c r="R25" s="123" t="n">
        <v>0</v>
      </c>
      <c r="S25" s="123" t="s">
        <v>94</v>
      </c>
      <c r="T25" s="123" t="n">
        <v>0</v>
      </c>
      <c r="U25" s="123" t="s">
        <v>95</v>
      </c>
      <c r="V25" s="123" t="s">
        <v>94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0</v>
      </c>
      <c r="AB25" s="123" t="n">
        <v>0</v>
      </c>
      <c r="AC25" s="123" t="s">
        <v>94</v>
      </c>
      <c r="AD25" s="123" t="s">
        <v>94</v>
      </c>
      <c r="AE25" s="123" t="n">
        <v>0</v>
      </c>
      <c r="AF25" s="123" t="n">
        <v>0</v>
      </c>
      <c r="AG25" s="123" t="n">
        <v>0</v>
      </c>
      <c r="AH25" s="123" t="n">
        <v>0</v>
      </c>
      <c r="AI25" s="123" t="n">
        <v>0</v>
      </c>
      <c r="AJ25" s="123" t="s">
        <v>94</v>
      </c>
      <c r="AK25" s="123" t="n">
        <v>0</v>
      </c>
      <c r="AL25" s="123" t="n">
        <v>0</v>
      </c>
      <c r="AM25" s="123" t="s">
        <v>103</v>
      </c>
      <c r="AN25" s="123" t="s">
        <v>95</v>
      </c>
      <c r="AO25" s="123" t="n">
        <v>0</v>
      </c>
      <c r="AP25" s="28" t="n">
        <v>3.822</v>
      </c>
      <c r="AQ25" s="123" t="n">
        <v>0</v>
      </c>
      <c r="AR25" s="123" t="n">
        <v>0</v>
      </c>
      <c r="AS25" s="123" t="n">
        <v>0</v>
      </c>
      <c r="AT25" s="123" t="n">
        <v>0</v>
      </c>
      <c r="AU25" s="123"/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s">
        <v>94</v>
      </c>
      <c r="BC25" s="123" t="s">
        <v>94</v>
      </c>
      <c r="BD25" s="123" t="n">
        <v>0</v>
      </c>
      <c r="BE25" s="123"/>
      <c r="BF25" s="123" t="s">
        <v>94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/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3" t="n">
        <v>0</v>
      </c>
    </row>
    <row r="26" customFormat="false" ht="20.4" hidden="false" customHeight="false" outlineLevel="0" collapsed="false">
      <c r="A26" s="118" t="s">
        <v>391</v>
      </c>
      <c r="B26" s="119" t="s">
        <v>392</v>
      </c>
      <c r="C26" s="120" t="s">
        <v>372</v>
      </c>
      <c r="D26" s="119" t="s">
        <v>393</v>
      </c>
      <c r="E26" s="119" t="s">
        <v>90</v>
      </c>
      <c r="F26" s="119" t="n">
        <v>622229</v>
      </c>
      <c r="G26" s="119" t="n">
        <v>4447962</v>
      </c>
      <c r="H26" s="6" t="n">
        <v>621984</v>
      </c>
      <c r="I26" s="6" t="n">
        <v>4447709</v>
      </c>
      <c r="J26" s="6" t="n">
        <v>140</v>
      </c>
      <c r="K26" s="119" t="s">
        <v>394</v>
      </c>
      <c r="L26" s="121" t="n">
        <v>17330</v>
      </c>
      <c r="M26" s="122" t="n">
        <v>43171</v>
      </c>
      <c r="N26" s="31"/>
      <c r="O26" s="31"/>
      <c r="P26" s="123" t="s">
        <v>92</v>
      </c>
      <c r="Q26" s="123" t="n">
        <v>0</v>
      </c>
      <c r="R26" s="123" t="s">
        <v>93</v>
      </c>
      <c r="S26" s="123" t="s">
        <v>94</v>
      </c>
      <c r="T26" s="123" t="n">
        <v>0</v>
      </c>
      <c r="U26" s="123" t="s">
        <v>95</v>
      </c>
      <c r="V26" s="123" t="s">
        <v>94</v>
      </c>
      <c r="W26" s="123" t="n">
        <v>0</v>
      </c>
      <c r="X26" s="123" t="s">
        <v>92</v>
      </c>
      <c r="Y26" s="123" t="s">
        <v>92</v>
      </c>
      <c r="Z26" s="123" t="s">
        <v>96</v>
      </c>
      <c r="AA26" s="123" t="s">
        <v>96</v>
      </c>
      <c r="AB26" s="123" t="s">
        <v>92</v>
      </c>
      <c r="AC26" s="123" t="s">
        <v>94</v>
      </c>
      <c r="AD26" s="123" t="s">
        <v>97</v>
      </c>
      <c r="AE26" s="123" t="s">
        <v>98</v>
      </c>
      <c r="AF26" s="123" t="n">
        <v>0.0012</v>
      </c>
      <c r="AG26" s="123" t="s">
        <v>100</v>
      </c>
      <c r="AH26" s="123" t="n">
        <v>0</v>
      </c>
      <c r="AI26" s="123" t="s">
        <v>92</v>
      </c>
      <c r="AJ26" s="123" t="s">
        <v>101</v>
      </c>
      <c r="AK26" s="123" t="s">
        <v>96</v>
      </c>
      <c r="AL26" s="123" t="s">
        <v>102</v>
      </c>
      <c r="AM26" s="123" t="s">
        <v>103</v>
      </c>
      <c r="AN26" s="123" t="s">
        <v>95</v>
      </c>
      <c r="AO26" s="123" t="n">
        <v>0</v>
      </c>
      <c r="AP26" s="124" t="n">
        <v>2.095</v>
      </c>
      <c r="AQ26" s="123" t="s">
        <v>104</v>
      </c>
      <c r="AR26" s="123" t="s">
        <v>104</v>
      </c>
      <c r="AS26" s="123" t="s">
        <v>92</v>
      </c>
      <c r="AT26" s="123" t="s">
        <v>105</v>
      </c>
      <c r="AU26" s="123"/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s">
        <v>93</v>
      </c>
      <c r="BB26" s="123" t="s">
        <v>101</v>
      </c>
      <c r="BC26" s="123" t="s">
        <v>107</v>
      </c>
      <c r="BD26" s="123" t="n">
        <v>0</v>
      </c>
      <c r="BE26" s="123"/>
      <c r="BF26" s="123" t="s">
        <v>108</v>
      </c>
      <c r="BG26" s="123" t="s">
        <v>92</v>
      </c>
      <c r="BH26" s="123" t="n">
        <v>0</v>
      </c>
      <c r="BI26" s="123" t="s">
        <v>109</v>
      </c>
      <c r="BJ26" s="123" t="s">
        <v>92</v>
      </c>
      <c r="BK26" s="123"/>
      <c r="BL26" s="123" t="s">
        <v>107</v>
      </c>
      <c r="BM26" s="123" t="s">
        <v>110</v>
      </c>
      <c r="BN26" s="123" t="s">
        <v>92</v>
      </c>
      <c r="BO26" s="123" t="s">
        <v>92</v>
      </c>
      <c r="BP26" s="123" t="s">
        <v>92</v>
      </c>
      <c r="BQ26" s="123" t="n">
        <v>0</v>
      </c>
      <c r="BR26" s="123" t="s">
        <v>92</v>
      </c>
      <c r="BS26" s="123" t="s">
        <v>92</v>
      </c>
    </row>
    <row r="27" customFormat="false" ht="20.4" hidden="false" customHeight="false" outlineLevel="0" collapsed="false">
      <c r="A27" s="118" t="s">
        <v>391</v>
      </c>
      <c r="B27" s="119" t="s">
        <v>392</v>
      </c>
      <c r="C27" s="120" t="s">
        <v>372</v>
      </c>
      <c r="D27" s="119" t="s">
        <v>393</v>
      </c>
      <c r="E27" s="119" t="s">
        <v>90</v>
      </c>
      <c r="F27" s="119" t="n">
        <v>622229</v>
      </c>
      <c r="G27" s="119" t="n">
        <v>4447962</v>
      </c>
      <c r="H27" s="6" t="n">
        <v>621984</v>
      </c>
      <c r="I27" s="6" t="n">
        <v>4447709</v>
      </c>
      <c r="J27" s="6" t="n">
        <v>140</v>
      </c>
      <c r="K27" s="119" t="s">
        <v>394</v>
      </c>
      <c r="L27" s="121" t="n">
        <v>17478</v>
      </c>
      <c r="M27" s="122" t="n">
        <v>43259</v>
      </c>
      <c r="N27" s="31"/>
      <c r="O27" s="31"/>
      <c r="P27" s="123" t="s">
        <v>301</v>
      </c>
      <c r="Q27" s="123" t="n">
        <v>0</v>
      </c>
      <c r="R27" s="123" t="n">
        <v>0</v>
      </c>
      <c r="S27" s="123" t="s">
        <v>301</v>
      </c>
      <c r="T27" s="123" t="s">
        <v>301</v>
      </c>
      <c r="U27" s="123" t="n">
        <v>0</v>
      </c>
      <c r="V27" s="123" t="s">
        <v>301</v>
      </c>
      <c r="W27" s="123" t="s">
        <v>301</v>
      </c>
      <c r="X27" s="123" t="s">
        <v>301</v>
      </c>
      <c r="Y27" s="123" t="s">
        <v>301</v>
      </c>
      <c r="Z27" s="123" t="s">
        <v>301</v>
      </c>
      <c r="AA27" s="123" t="s">
        <v>301</v>
      </c>
      <c r="AB27" s="123" t="s">
        <v>301</v>
      </c>
      <c r="AC27" s="123" t="s">
        <v>301</v>
      </c>
      <c r="AD27" s="123" t="s">
        <v>301</v>
      </c>
      <c r="AE27" s="123" t="n">
        <v>0</v>
      </c>
      <c r="AF27" s="123" t="n">
        <v>0</v>
      </c>
      <c r="AG27" s="123" t="s">
        <v>301</v>
      </c>
      <c r="AH27" s="123" t="n">
        <v>0</v>
      </c>
      <c r="AI27" s="123" t="s">
        <v>301</v>
      </c>
      <c r="AJ27" s="123" t="s">
        <v>301</v>
      </c>
      <c r="AK27" s="123" t="s">
        <v>301</v>
      </c>
      <c r="AL27" s="123" t="n">
        <v>0</v>
      </c>
      <c r="AM27" s="123" t="n">
        <v>0</v>
      </c>
      <c r="AN27" s="123" t="n">
        <v>0</v>
      </c>
      <c r="AO27" s="123" t="n">
        <v>0</v>
      </c>
      <c r="AP27" s="124" t="n">
        <v>0</v>
      </c>
      <c r="AQ27" s="123" t="n">
        <v>0</v>
      </c>
      <c r="AR27" s="123" t="n">
        <v>0</v>
      </c>
      <c r="AS27" s="123" t="s">
        <v>301</v>
      </c>
      <c r="AT27" s="123" t="n">
        <v>0</v>
      </c>
      <c r="AU27" s="123"/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s">
        <v>301</v>
      </c>
      <c r="BC27" s="123" t="s">
        <v>301</v>
      </c>
      <c r="BD27" s="123" t="s">
        <v>301</v>
      </c>
      <c r="BE27" s="123"/>
      <c r="BF27" s="123" t="s">
        <v>301</v>
      </c>
      <c r="BG27" s="123" t="s">
        <v>301</v>
      </c>
      <c r="BH27" s="123" t="s">
        <v>301</v>
      </c>
      <c r="BI27" s="123" t="n">
        <v>0</v>
      </c>
      <c r="BJ27" s="123" t="s">
        <v>301</v>
      </c>
      <c r="BK27" s="123"/>
      <c r="BL27" s="123" t="n">
        <v>0</v>
      </c>
      <c r="BM27" s="123" t="n">
        <v>0</v>
      </c>
      <c r="BN27" s="123" t="s">
        <v>301</v>
      </c>
      <c r="BO27" s="123" t="s">
        <v>301</v>
      </c>
      <c r="BP27" s="123" t="s">
        <v>301</v>
      </c>
      <c r="BQ27" s="123" t="s">
        <v>301</v>
      </c>
      <c r="BR27" s="123" t="s">
        <v>301</v>
      </c>
      <c r="BS27" s="123" t="s">
        <v>301</v>
      </c>
    </row>
    <row r="28" customFormat="false" ht="20.4" hidden="false" customHeight="false" outlineLevel="0" collapsed="false">
      <c r="A28" s="118" t="s">
        <v>391</v>
      </c>
      <c r="B28" s="119" t="s">
        <v>392</v>
      </c>
      <c r="C28" s="120" t="s">
        <v>372</v>
      </c>
      <c r="D28" s="119" t="s">
        <v>393</v>
      </c>
      <c r="E28" s="119" t="s">
        <v>90</v>
      </c>
      <c r="F28" s="119" t="n">
        <v>622229</v>
      </c>
      <c r="G28" s="119" t="n">
        <v>4447962</v>
      </c>
      <c r="H28" s="6" t="n">
        <v>621984</v>
      </c>
      <c r="I28" s="6" t="n">
        <v>4447709</v>
      </c>
      <c r="J28" s="6" t="n">
        <v>140</v>
      </c>
      <c r="K28" s="119" t="s">
        <v>394</v>
      </c>
      <c r="L28" s="121" t="n">
        <v>17564</v>
      </c>
      <c r="M28" s="122" t="n">
        <v>43298</v>
      </c>
      <c r="N28" s="31"/>
      <c r="O28" s="31"/>
      <c r="P28" s="123" t="s">
        <v>92</v>
      </c>
      <c r="Q28" s="123" t="s">
        <v>93</v>
      </c>
      <c r="R28" s="123" t="n">
        <v>0</v>
      </c>
      <c r="S28" s="123" t="s">
        <v>94</v>
      </c>
      <c r="T28" s="123" t="n">
        <v>0</v>
      </c>
      <c r="U28" s="123" t="n">
        <v>0.029</v>
      </c>
      <c r="V28" s="123" t="s">
        <v>94</v>
      </c>
      <c r="W28" s="123" t="n">
        <v>0</v>
      </c>
      <c r="X28" s="123" t="s">
        <v>92</v>
      </c>
      <c r="Y28" s="123" t="n">
        <v>0.0008</v>
      </c>
      <c r="Z28" s="123" t="s">
        <v>96</v>
      </c>
      <c r="AA28" s="123" t="s">
        <v>96</v>
      </c>
      <c r="AB28" s="123" t="s">
        <v>92</v>
      </c>
      <c r="AC28" s="123" t="s">
        <v>94</v>
      </c>
      <c r="AD28" s="123" t="s">
        <v>97</v>
      </c>
      <c r="AE28" s="123" t="n">
        <v>0</v>
      </c>
      <c r="AF28" s="123" t="n">
        <v>0</v>
      </c>
      <c r="AG28" s="123" t="s">
        <v>100</v>
      </c>
      <c r="AH28" s="123" t="s">
        <v>117</v>
      </c>
      <c r="AI28" s="123" t="s">
        <v>92</v>
      </c>
      <c r="AJ28" s="123" t="s">
        <v>101</v>
      </c>
      <c r="AK28" s="123" t="s">
        <v>96</v>
      </c>
      <c r="AL28" s="123" t="n">
        <v>0</v>
      </c>
      <c r="AM28" s="123" t="s">
        <v>103</v>
      </c>
      <c r="AN28" s="123" t="s">
        <v>95</v>
      </c>
      <c r="AO28" s="123" t="s">
        <v>99</v>
      </c>
      <c r="AP28" s="124" t="n">
        <v>3.109</v>
      </c>
      <c r="AQ28" s="123" t="n">
        <v>0</v>
      </c>
      <c r="AR28" s="123" t="n">
        <v>0</v>
      </c>
      <c r="AS28" s="123" t="s">
        <v>92</v>
      </c>
      <c r="AT28" s="123" t="n">
        <v>0</v>
      </c>
      <c r="AU28" s="123"/>
      <c r="AV28" s="123" t="s">
        <v>111</v>
      </c>
      <c r="AW28" s="123" t="s">
        <v>111</v>
      </c>
      <c r="AX28" s="123" t="s">
        <v>111</v>
      </c>
      <c r="AY28" s="123" t="s">
        <v>111</v>
      </c>
      <c r="AZ28" s="123" t="s">
        <v>106</v>
      </c>
      <c r="BA28" s="123" t="n">
        <v>0</v>
      </c>
      <c r="BB28" s="123" t="s">
        <v>101</v>
      </c>
      <c r="BC28" s="123" t="s">
        <v>107</v>
      </c>
      <c r="BD28" s="123" t="n">
        <v>0</v>
      </c>
      <c r="BE28" s="123"/>
      <c r="BF28" s="123" t="s">
        <v>108</v>
      </c>
      <c r="BG28" s="123" t="s">
        <v>92</v>
      </c>
      <c r="BH28" s="123" t="n">
        <v>0</v>
      </c>
      <c r="BI28" s="123" t="n">
        <v>0.0004</v>
      </c>
      <c r="BJ28" s="123" t="s">
        <v>92</v>
      </c>
      <c r="BK28" s="123"/>
      <c r="BL28" s="123" t="n">
        <v>0</v>
      </c>
      <c r="BM28" s="123" t="n">
        <v>0</v>
      </c>
      <c r="BN28" s="123" t="s">
        <v>92</v>
      </c>
      <c r="BO28" s="123" t="s">
        <v>92</v>
      </c>
      <c r="BP28" s="123" t="s">
        <v>92</v>
      </c>
      <c r="BQ28" s="123" t="n">
        <v>0</v>
      </c>
      <c r="BR28" s="123" t="s">
        <v>92</v>
      </c>
      <c r="BS28" s="123" t="s">
        <v>92</v>
      </c>
    </row>
    <row r="29" customFormat="false" ht="20.4" hidden="false" customHeight="false" outlineLevel="0" collapsed="false">
      <c r="A29" s="118" t="s">
        <v>391</v>
      </c>
      <c r="B29" s="119" t="s">
        <v>392</v>
      </c>
      <c r="C29" s="120" t="s">
        <v>372</v>
      </c>
      <c r="D29" s="119" t="s">
        <v>393</v>
      </c>
      <c r="E29" s="119" t="s">
        <v>90</v>
      </c>
      <c r="F29" s="119" t="n">
        <v>622229</v>
      </c>
      <c r="G29" s="119" t="n">
        <v>4447962</v>
      </c>
      <c r="H29" s="6" t="n">
        <v>621984</v>
      </c>
      <c r="I29" s="6" t="n">
        <v>4447709</v>
      </c>
      <c r="J29" s="6" t="n">
        <v>140</v>
      </c>
      <c r="K29" s="119" t="s">
        <v>394</v>
      </c>
      <c r="L29" s="121" t="n">
        <v>17680</v>
      </c>
      <c r="M29" s="122" t="n">
        <v>43420</v>
      </c>
      <c r="N29" s="31"/>
      <c r="O29" s="31"/>
      <c r="P29" s="123" t="n">
        <v>0</v>
      </c>
      <c r="Q29" s="123" t="n">
        <v>0</v>
      </c>
      <c r="R29" s="123" t="n">
        <v>0</v>
      </c>
      <c r="S29" s="123" t="s">
        <v>94</v>
      </c>
      <c r="T29" s="123" t="n">
        <v>0</v>
      </c>
      <c r="U29" s="123" t="n">
        <v>0.034</v>
      </c>
      <c r="V29" s="123" t="s">
        <v>94</v>
      </c>
      <c r="W29" s="123" t="n">
        <v>0</v>
      </c>
      <c r="X29" s="123" t="n">
        <v>0</v>
      </c>
      <c r="Y29" s="123" t="n">
        <v>0</v>
      </c>
      <c r="Z29" s="123" t="n">
        <v>0</v>
      </c>
      <c r="AA29" s="123" t="n">
        <v>0</v>
      </c>
      <c r="AB29" s="123" t="n">
        <v>0</v>
      </c>
      <c r="AC29" s="123" t="s">
        <v>94</v>
      </c>
      <c r="AD29" s="123" t="s">
        <v>94</v>
      </c>
      <c r="AE29" s="123" t="n">
        <v>0</v>
      </c>
      <c r="AF29" s="123" t="n">
        <v>0</v>
      </c>
      <c r="AG29" s="123" t="n">
        <v>0</v>
      </c>
      <c r="AH29" s="123" t="n">
        <v>0</v>
      </c>
      <c r="AI29" s="123" t="n">
        <v>0</v>
      </c>
      <c r="AJ29" s="123" t="s">
        <v>94</v>
      </c>
      <c r="AK29" s="123" t="n">
        <v>0</v>
      </c>
      <c r="AL29" s="123" t="n">
        <v>0</v>
      </c>
      <c r="AM29" s="123" t="s">
        <v>103</v>
      </c>
      <c r="AN29" s="123" t="s">
        <v>95</v>
      </c>
      <c r="AO29" s="123" t="n">
        <v>0</v>
      </c>
      <c r="AP29" s="124" t="n">
        <v>1.02</v>
      </c>
      <c r="AQ29" s="123" t="n">
        <v>0</v>
      </c>
      <c r="AR29" s="123" t="n">
        <v>0</v>
      </c>
      <c r="AS29" s="123" t="n">
        <v>0</v>
      </c>
      <c r="AT29" s="123" t="n">
        <v>0</v>
      </c>
      <c r="AU29" s="123"/>
      <c r="AV29" s="123" t="n">
        <v>0</v>
      </c>
      <c r="AW29" s="123" t="n">
        <v>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s">
        <v>94</v>
      </c>
      <c r="BC29" s="123" t="s">
        <v>94</v>
      </c>
      <c r="BD29" s="123" t="n">
        <v>0</v>
      </c>
      <c r="BE29" s="123"/>
      <c r="BF29" s="123" t="s">
        <v>94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/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3" t="n">
        <v>0</v>
      </c>
    </row>
    <row r="30" customFormat="false" ht="20.4" hidden="false" customHeight="false" outlineLevel="0" collapsed="false">
      <c r="A30" s="118" t="s">
        <v>395</v>
      </c>
      <c r="B30" s="119" t="s">
        <v>396</v>
      </c>
      <c r="C30" s="120" t="s">
        <v>372</v>
      </c>
      <c r="D30" s="119" t="s">
        <v>397</v>
      </c>
      <c r="E30" s="119" t="s">
        <v>90</v>
      </c>
      <c r="F30" s="119" t="n">
        <v>640445</v>
      </c>
      <c r="G30" s="119" t="n">
        <v>4447478</v>
      </c>
      <c r="H30" s="6" t="n">
        <v>640436</v>
      </c>
      <c r="I30" s="6" t="n">
        <v>4447290</v>
      </c>
      <c r="J30" s="6" t="n">
        <v>11</v>
      </c>
      <c r="K30" s="119" t="s">
        <v>398</v>
      </c>
      <c r="L30" s="121" t="n">
        <v>17334</v>
      </c>
      <c r="M30" s="122" t="n">
        <v>43171</v>
      </c>
      <c r="N30" s="31"/>
      <c r="O30" s="31"/>
      <c r="P30" s="123" t="s">
        <v>92</v>
      </c>
      <c r="Q30" s="123" t="n">
        <v>0</v>
      </c>
      <c r="R30" s="123" t="s">
        <v>93</v>
      </c>
      <c r="S30" s="123" t="s">
        <v>94</v>
      </c>
      <c r="T30" s="123" t="n">
        <v>0</v>
      </c>
      <c r="U30" s="123" t="s">
        <v>95</v>
      </c>
      <c r="V30" s="123" t="s">
        <v>94</v>
      </c>
      <c r="W30" s="123" t="n">
        <v>0</v>
      </c>
      <c r="X30" s="123" t="s">
        <v>92</v>
      </c>
      <c r="Y30" s="123" t="n">
        <v>0.0008</v>
      </c>
      <c r="Z30" s="123" t="s">
        <v>96</v>
      </c>
      <c r="AA30" s="123" t="s">
        <v>96</v>
      </c>
      <c r="AB30" s="123" t="s">
        <v>92</v>
      </c>
      <c r="AC30" s="123" t="s">
        <v>94</v>
      </c>
      <c r="AD30" s="123" t="s">
        <v>97</v>
      </c>
      <c r="AE30" s="123" t="s">
        <v>98</v>
      </c>
      <c r="AF30" s="123" t="s">
        <v>99</v>
      </c>
      <c r="AG30" s="123" t="s">
        <v>100</v>
      </c>
      <c r="AH30" s="123" t="n">
        <v>0</v>
      </c>
      <c r="AI30" s="123" t="s">
        <v>92</v>
      </c>
      <c r="AJ30" s="123" t="s">
        <v>101</v>
      </c>
      <c r="AK30" s="123" t="s">
        <v>96</v>
      </c>
      <c r="AL30" s="123" t="s">
        <v>102</v>
      </c>
      <c r="AM30" s="123" t="s">
        <v>103</v>
      </c>
      <c r="AN30" s="123" t="s">
        <v>95</v>
      </c>
      <c r="AO30" s="123" t="n">
        <v>0</v>
      </c>
      <c r="AP30" s="124" t="n">
        <v>3.248</v>
      </c>
      <c r="AQ30" s="123" t="s">
        <v>104</v>
      </c>
      <c r="AR30" s="123" t="s">
        <v>104</v>
      </c>
      <c r="AS30" s="123" t="s">
        <v>92</v>
      </c>
      <c r="AT30" s="123" t="s">
        <v>105</v>
      </c>
      <c r="AU30" s="123"/>
      <c r="AV30" s="123" t="n">
        <v>0</v>
      </c>
      <c r="AW30" s="123" t="n">
        <v>0</v>
      </c>
      <c r="AX30" s="123" t="n">
        <v>0</v>
      </c>
      <c r="AY30" s="123" t="n">
        <v>0</v>
      </c>
      <c r="AZ30" s="123" t="n">
        <v>0</v>
      </c>
      <c r="BA30" s="123" t="s">
        <v>93</v>
      </c>
      <c r="BB30" s="123" t="s">
        <v>101</v>
      </c>
      <c r="BC30" s="123" t="s">
        <v>107</v>
      </c>
      <c r="BD30" s="123" t="n">
        <v>0</v>
      </c>
      <c r="BE30" s="123"/>
      <c r="BF30" s="123" t="s">
        <v>108</v>
      </c>
      <c r="BG30" s="123" t="s">
        <v>92</v>
      </c>
      <c r="BH30" s="123" t="n">
        <v>0</v>
      </c>
      <c r="BI30" s="123" t="s">
        <v>109</v>
      </c>
      <c r="BJ30" s="123" t="s">
        <v>92</v>
      </c>
      <c r="BK30" s="123"/>
      <c r="BL30" s="123" t="s">
        <v>107</v>
      </c>
      <c r="BM30" s="123" t="s">
        <v>110</v>
      </c>
      <c r="BN30" s="123" t="s">
        <v>92</v>
      </c>
      <c r="BO30" s="123" t="s">
        <v>92</v>
      </c>
      <c r="BP30" s="123" t="s">
        <v>92</v>
      </c>
      <c r="BQ30" s="123" t="n">
        <v>0</v>
      </c>
      <c r="BR30" s="123" t="s">
        <v>92</v>
      </c>
      <c r="BS30" s="123" t="s">
        <v>92</v>
      </c>
    </row>
    <row r="31" customFormat="false" ht="20.4" hidden="false" customHeight="false" outlineLevel="0" collapsed="false">
      <c r="A31" s="118" t="s">
        <v>395</v>
      </c>
      <c r="B31" s="119" t="s">
        <v>396</v>
      </c>
      <c r="C31" s="120" t="s">
        <v>372</v>
      </c>
      <c r="D31" s="119" t="s">
        <v>397</v>
      </c>
      <c r="E31" s="119" t="s">
        <v>90</v>
      </c>
      <c r="F31" s="119" t="n">
        <v>640445</v>
      </c>
      <c r="G31" s="119" t="n">
        <v>4447478</v>
      </c>
      <c r="H31" s="6" t="n">
        <v>640436</v>
      </c>
      <c r="I31" s="6" t="n">
        <v>4447290</v>
      </c>
      <c r="J31" s="6" t="n">
        <v>11</v>
      </c>
      <c r="K31" s="119" t="s">
        <v>398</v>
      </c>
      <c r="L31" s="121" t="n">
        <v>17477</v>
      </c>
      <c r="M31" s="122" t="n">
        <v>43259</v>
      </c>
      <c r="N31" s="31"/>
      <c r="O31" s="31"/>
      <c r="P31" s="123" t="s">
        <v>301</v>
      </c>
      <c r="Q31" s="123" t="n">
        <v>0</v>
      </c>
      <c r="R31" s="123" t="n">
        <v>0</v>
      </c>
      <c r="S31" s="123" t="s">
        <v>301</v>
      </c>
      <c r="T31" s="123" t="s">
        <v>301</v>
      </c>
      <c r="U31" s="123" t="n">
        <v>0</v>
      </c>
      <c r="V31" s="123" t="s">
        <v>301</v>
      </c>
      <c r="W31" s="123" t="s">
        <v>301</v>
      </c>
      <c r="X31" s="123" t="s">
        <v>301</v>
      </c>
      <c r="Y31" s="123" t="s">
        <v>301</v>
      </c>
      <c r="Z31" s="123" t="s">
        <v>301</v>
      </c>
      <c r="AA31" s="123" t="s">
        <v>301</v>
      </c>
      <c r="AB31" s="123" t="s">
        <v>301</v>
      </c>
      <c r="AC31" s="123" t="s">
        <v>301</v>
      </c>
      <c r="AD31" s="123" t="s">
        <v>301</v>
      </c>
      <c r="AE31" s="123" t="n">
        <v>0</v>
      </c>
      <c r="AF31" s="123" t="n">
        <v>0</v>
      </c>
      <c r="AG31" s="123" t="s">
        <v>301</v>
      </c>
      <c r="AH31" s="123" t="n">
        <v>0</v>
      </c>
      <c r="AI31" s="123" t="s">
        <v>301</v>
      </c>
      <c r="AJ31" s="123" t="s">
        <v>301</v>
      </c>
      <c r="AK31" s="123" t="s">
        <v>301</v>
      </c>
      <c r="AL31" s="123" t="n">
        <v>0</v>
      </c>
      <c r="AM31" s="123" t="n">
        <v>0</v>
      </c>
      <c r="AN31" s="123" t="n">
        <v>0</v>
      </c>
      <c r="AO31" s="123" t="n">
        <v>0</v>
      </c>
      <c r="AP31" s="124" t="n">
        <v>0</v>
      </c>
      <c r="AQ31" s="123" t="n">
        <v>0</v>
      </c>
      <c r="AR31" s="123" t="n">
        <v>0</v>
      </c>
      <c r="AS31" s="123" t="s">
        <v>301</v>
      </c>
      <c r="AT31" s="123" t="n">
        <v>0</v>
      </c>
      <c r="AU31" s="123"/>
      <c r="AV31" s="123" t="n">
        <v>0</v>
      </c>
      <c r="AW31" s="123" t="n">
        <v>0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s">
        <v>301</v>
      </c>
      <c r="BC31" s="123" t="s">
        <v>301</v>
      </c>
      <c r="BD31" s="123" t="s">
        <v>301</v>
      </c>
      <c r="BE31" s="123"/>
      <c r="BF31" s="123" t="s">
        <v>301</v>
      </c>
      <c r="BG31" s="123" t="s">
        <v>301</v>
      </c>
      <c r="BH31" s="123" t="s">
        <v>301</v>
      </c>
      <c r="BI31" s="123" t="n">
        <v>0</v>
      </c>
      <c r="BJ31" s="123" t="s">
        <v>301</v>
      </c>
      <c r="BK31" s="123"/>
      <c r="BL31" s="123" t="n">
        <v>0</v>
      </c>
      <c r="BM31" s="123" t="n">
        <v>0</v>
      </c>
      <c r="BN31" s="123" t="s">
        <v>301</v>
      </c>
      <c r="BO31" s="123" t="s">
        <v>301</v>
      </c>
      <c r="BP31" s="123" t="s">
        <v>301</v>
      </c>
      <c r="BQ31" s="123" t="s">
        <v>301</v>
      </c>
      <c r="BR31" s="123" t="s">
        <v>301</v>
      </c>
      <c r="BS31" s="123" t="s">
        <v>301</v>
      </c>
    </row>
    <row r="32" customFormat="false" ht="20.4" hidden="false" customHeight="false" outlineLevel="0" collapsed="false">
      <c r="A32" s="118" t="s">
        <v>395</v>
      </c>
      <c r="B32" s="119" t="s">
        <v>396</v>
      </c>
      <c r="C32" s="120" t="s">
        <v>372</v>
      </c>
      <c r="D32" s="119" t="s">
        <v>397</v>
      </c>
      <c r="E32" s="119" t="s">
        <v>90</v>
      </c>
      <c r="F32" s="119" t="n">
        <v>640445</v>
      </c>
      <c r="G32" s="119" t="n">
        <v>4447478</v>
      </c>
      <c r="H32" s="6" t="n">
        <v>640436</v>
      </c>
      <c r="I32" s="6" t="n">
        <v>4447290</v>
      </c>
      <c r="J32" s="6" t="n">
        <v>11</v>
      </c>
      <c r="K32" s="119" t="s">
        <v>398</v>
      </c>
      <c r="L32" s="121" t="n">
        <v>17563</v>
      </c>
      <c r="M32" s="122" t="n">
        <v>43298</v>
      </c>
      <c r="N32" s="31"/>
      <c r="O32" s="31"/>
      <c r="P32" s="123" t="s">
        <v>92</v>
      </c>
      <c r="Q32" s="123" t="s">
        <v>93</v>
      </c>
      <c r="R32" s="123" t="s">
        <v>93</v>
      </c>
      <c r="S32" s="123" t="s">
        <v>94</v>
      </c>
      <c r="T32" s="123" t="n">
        <v>0</v>
      </c>
      <c r="U32" s="123" t="s">
        <v>95</v>
      </c>
      <c r="V32" s="123" t="s">
        <v>94</v>
      </c>
      <c r="W32" s="123" t="n">
        <v>0</v>
      </c>
      <c r="X32" s="123" t="s">
        <v>92</v>
      </c>
      <c r="Y32" s="123" t="s">
        <v>92</v>
      </c>
      <c r="Z32" s="123" t="s">
        <v>96</v>
      </c>
      <c r="AA32" s="123" t="s">
        <v>96</v>
      </c>
      <c r="AB32" s="123" t="s">
        <v>92</v>
      </c>
      <c r="AC32" s="123" t="s">
        <v>94</v>
      </c>
      <c r="AD32" s="123" t="s">
        <v>97</v>
      </c>
      <c r="AE32" s="123" t="n">
        <v>0</v>
      </c>
      <c r="AF32" s="123" t="s">
        <v>102</v>
      </c>
      <c r="AG32" s="123" t="s">
        <v>100</v>
      </c>
      <c r="AH32" s="123" t="s">
        <v>93</v>
      </c>
      <c r="AI32" s="123" t="s">
        <v>92</v>
      </c>
      <c r="AJ32" s="123" t="s">
        <v>101</v>
      </c>
      <c r="AK32" s="123" t="s">
        <v>96</v>
      </c>
      <c r="AL32" s="123" t="s">
        <v>102</v>
      </c>
      <c r="AM32" s="123" t="s">
        <v>103</v>
      </c>
      <c r="AN32" s="123" t="s">
        <v>95</v>
      </c>
      <c r="AO32" s="123" t="s">
        <v>99</v>
      </c>
      <c r="AP32" s="124" t="n">
        <v>0.9</v>
      </c>
      <c r="AQ32" s="123" t="n">
        <v>0</v>
      </c>
      <c r="AR32" s="123" t="n">
        <v>0</v>
      </c>
      <c r="AS32" s="123" t="s">
        <v>92</v>
      </c>
      <c r="AT32" s="123" t="n">
        <v>0</v>
      </c>
      <c r="AU32" s="123"/>
      <c r="AV32" s="123" t="s">
        <v>111</v>
      </c>
      <c r="AW32" s="123" t="n">
        <v>0.00020755</v>
      </c>
      <c r="AX32" s="123" t="n">
        <v>0.00020755</v>
      </c>
      <c r="AY32" s="123" t="n">
        <v>0.00010695</v>
      </c>
      <c r="AZ32" s="123" t="s">
        <v>111</v>
      </c>
      <c r="BA32" s="123" t="s">
        <v>93</v>
      </c>
      <c r="BB32" s="123" t="s">
        <v>101</v>
      </c>
      <c r="BC32" s="123" t="s">
        <v>107</v>
      </c>
      <c r="BD32" s="123" t="n">
        <v>0</v>
      </c>
      <c r="BE32" s="123"/>
      <c r="BF32" s="123" t="s">
        <v>108</v>
      </c>
      <c r="BG32" s="123" t="s">
        <v>92</v>
      </c>
      <c r="BH32" s="123" t="n">
        <v>0</v>
      </c>
      <c r="BI32" s="123" t="n">
        <v>0.00032</v>
      </c>
      <c r="BJ32" s="123" t="n">
        <v>0.0008</v>
      </c>
      <c r="BK32" s="123"/>
      <c r="BL32" s="123" t="s">
        <v>107</v>
      </c>
      <c r="BM32" s="123" t="s">
        <v>110</v>
      </c>
      <c r="BN32" s="123" t="s">
        <v>92</v>
      </c>
      <c r="BO32" s="123" t="s">
        <v>92</v>
      </c>
      <c r="BP32" s="123" t="s">
        <v>92</v>
      </c>
      <c r="BQ32" s="123" t="n">
        <v>0</v>
      </c>
      <c r="BR32" s="123" t="s">
        <v>92</v>
      </c>
      <c r="BS32" s="123" t="s">
        <v>92</v>
      </c>
    </row>
    <row r="33" customFormat="false" ht="20.4" hidden="false" customHeight="false" outlineLevel="0" collapsed="false">
      <c r="A33" s="118" t="s">
        <v>395</v>
      </c>
      <c r="B33" s="119" t="s">
        <v>396</v>
      </c>
      <c r="C33" s="120" t="s">
        <v>372</v>
      </c>
      <c r="D33" s="119" t="s">
        <v>397</v>
      </c>
      <c r="E33" s="119" t="s">
        <v>90</v>
      </c>
      <c r="F33" s="119" t="n">
        <v>640445</v>
      </c>
      <c r="G33" s="119" t="n">
        <v>4447478</v>
      </c>
      <c r="H33" s="6" t="n">
        <v>640436</v>
      </c>
      <c r="I33" s="6" t="n">
        <v>4447290</v>
      </c>
      <c r="J33" s="6" t="n">
        <v>11</v>
      </c>
      <c r="K33" s="119" t="s">
        <v>398</v>
      </c>
      <c r="L33" s="121" t="n">
        <v>17664</v>
      </c>
      <c r="M33" s="122" t="n">
        <v>43384</v>
      </c>
      <c r="N33" s="31"/>
      <c r="O33" s="31"/>
      <c r="P33" s="123" t="s">
        <v>92</v>
      </c>
      <c r="Q33" s="123" t="s">
        <v>93</v>
      </c>
      <c r="R33" s="123" t="n">
        <v>0</v>
      </c>
      <c r="S33" s="123" t="s">
        <v>94</v>
      </c>
      <c r="T33" s="123" t="n">
        <v>0</v>
      </c>
      <c r="U33" s="123" t="n">
        <v>0.01</v>
      </c>
      <c r="V33" s="123" t="s">
        <v>94</v>
      </c>
      <c r="W33" s="123" t="n">
        <v>0</v>
      </c>
      <c r="X33" s="123" t="s">
        <v>92</v>
      </c>
      <c r="Y33" s="123" t="n">
        <v>0.0008</v>
      </c>
      <c r="Z33" s="123" t="s">
        <v>96</v>
      </c>
      <c r="AA33" s="123" t="s">
        <v>96</v>
      </c>
      <c r="AB33" s="123" t="s">
        <v>92</v>
      </c>
      <c r="AC33" s="123" t="s">
        <v>94</v>
      </c>
      <c r="AD33" s="123" t="s">
        <v>94</v>
      </c>
      <c r="AE33" s="123" t="n">
        <v>0</v>
      </c>
      <c r="AF33" s="123" t="n">
        <v>0</v>
      </c>
      <c r="AG33" s="123" t="s">
        <v>100</v>
      </c>
      <c r="AH33" s="123" t="s">
        <v>93</v>
      </c>
      <c r="AI33" s="123" t="s">
        <v>92</v>
      </c>
      <c r="AJ33" s="123" t="s">
        <v>94</v>
      </c>
      <c r="AK33" s="123" t="s">
        <v>96</v>
      </c>
      <c r="AL33" s="123" t="n">
        <v>0</v>
      </c>
      <c r="AM33" s="123" t="s">
        <v>103</v>
      </c>
      <c r="AN33" s="123" t="s">
        <v>95</v>
      </c>
      <c r="AO33" s="123" t="s">
        <v>99</v>
      </c>
      <c r="AP33" s="124" t="n">
        <v>1.603</v>
      </c>
      <c r="AQ33" s="123" t="n">
        <v>0</v>
      </c>
      <c r="AR33" s="123" t="n">
        <v>0</v>
      </c>
      <c r="AS33" s="123" t="s">
        <v>92</v>
      </c>
      <c r="AT33" s="123" t="n">
        <v>0</v>
      </c>
      <c r="AU33" s="123"/>
      <c r="AV33" s="123" t="s">
        <v>111</v>
      </c>
      <c r="AW33" s="123" t="n">
        <v>0.00014725</v>
      </c>
      <c r="AX33" s="123" t="s">
        <v>111</v>
      </c>
      <c r="AY33" s="123" t="s">
        <v>111</v>
      </c>
      <c r="AZ33" s="123" t="s">
        <v>111</v>
      </c>
      <c r="BA33" s="123" t="n">
        <v>0</v>
      </c>
      <c r="BB33" s="123" t="s">
        <v>94</v>
      </c>
      <c r="BC33" s="123" t="s">
        <v>94</v>
      </c>
      <c r="BD33" s="123" t="n">
        <v>0</v>
      </c>
      <c r="BE33" s="123"/>
      <c r="BF33" s="123" t="s">
        <v>94</v>
      </c>
      <c r="BG33" s="123" t="s">
        <v>92</v>
      </c>
      <c r="BH33" s="123" t="n">
        <v>0</v>
      </c>
      <c r="BI33" s="123" t="n">
        <v>0</v>
      </c>
      <c r="BJ33" s="123" t="n">
        <v>0.0008</v>
      </c>
      <c r="BK33" s="123"/>
      <c r="BL33" s="123" t="n">
        <v>0</v>
      </c>
      <c r="BM33" s="123" t="n">
        <v>0</v>
      </c>
      <c r="BN33" s="123" t="s">
        <v>92</v>
      </c>
      <c r="BO33" s="123" t="s">
        <v>92</v>
      </c>
      <c r="BP33" s="123" t="s">
        <v>92</v>
      </c>
      <c r="BQ33" s="123" t="n">
        <v>0</v>
      </c>
      <c r="BR33" s="123" t="s">
        <v>92</v>
      </c>
      <c r="BS33" s="123" t="s">
        <v>92</v>
      </c>
    </row>
    <row r="34" customFormat="false" ht="13.8" hidden="false" customHeight="false" outlineLevel="0" collapsed="false">
      <c r="A34" s="118" t="s">
        <v>399</v>
      </c>
      <c r="B34" s="119" t="s">
        <v>400</v>
      </c>
      <c r="C34" s="120" t="s">
        <v>401</v>
      </c>
      <c r="D34" s="119" t="s">
        <v>400</v>
      </c>
      <c r="E34" s="119" t="s">
        <v>90</v>
      </c>
      <c r="F34" s="119" t="n">
        <v>643060</v>
      </c>
      <c r="G34" s="119" t="n">
        <v>4445747</v>
      </c>
      <c r="H34" s="6" t="n">
        <v>643060</v>
      </c>
      <c r="I34" s="6" t="n">
        <v>4445747</v>
      </c>
      <c r="J34" s="6" t="s">
        <v>402</v>
      </c>
      <c r="K34" s="119" t="s">
        <v>400</v>
      </c>
      <c r="L34" s="121" t="n">
        <v>17295</v>
      </c>
      <c r="M34" s="122" t="n">
        <v>43138</v>
      </c>
      <c r="N34" s="122"/>
      <c r="O34" s="31"/>
      <c r="P34" s="123" t="s">
        <v>92</v>
      </c>
      <c r="Q34" s="41" t="s">
        <v>93</v>
      </c>
      <c r="R34" s="97" t="s">
        <v>93</v>
      </c>
      <c r="S34" s="98" t="s">
        <v>94</v>
      </c>
      <c r="T34" s="97" t="n">
        <v>0</v>
      </c>
      <c r="U34" s="99" t="s">
        <v>95</v>
      </c>
      <c r="V34" s="98" t="s">
        <v>94</v>
      </c>
      <c r="W34" s="97" t="n">
        <v>0</v>
      </c>
      <c r="X34" s="97" t="s">
        <v>92</v>
      </c>
      <c r="Y34" s="97" t="s">
        <v>92</v>
      </c>
      <c r="Z34" s="97" t="s">
        <v>96</v>
      </c>
      <c r="AA34" s="97" t="s">
        <v>96</v>
      </c>
      <c r="AB34" s="97" t="s">
        <v>92</v>
      </c>
      <c r="AC34" s="98" t="s">
        <v>94</v>
      </c>
      <c r="AD34" s="98" t="s">
        <v>97</v>
      </c>
      <c r="AE34" s="97" t="s">
        <v>98</v>
      </c>
      <c r="AF34" s="97" t="s">
        <v>99</v>
      </c>
      <c r="AG34" s="97" t="s">
        <v>100</v>
      </c>
      <c r="AH34" s="41" t="n">
        <v>0.0006926</v>
      </c>
      <c r="AI34" s="97" t="s">
        <v>92</v>
      </c>
      <c r="AJ34" s="98" t="s">
        <v>101</v>
      </c>
      <c r="AK34" s="97" t="s">
        <v>96</v>
      </c>
      <c r="AL34" s="97" t="s">
        <v>102</v>
      </c>
      <c r="AM34" s="99" t="s">
        <v>103</v>
      </c>
      <c r="AN34" s="31" t="s">
        <v>95</v>
      </c>
      <c r="AO34" s="41" t="n">
        <v>0.00202835</v>
      </c>
      <c r="AP34" s="31" t="n">
        <v>3.847</v>
      </c>
      <c r="AQ34" s="97" t="s">
        <v>104</v>
      </c>
      <c r="AR34" s="97" t="s">
        <v>104</v>
      </c>
      <c r="AS34" s="97" t="s">
        <v>92</v>
      </c>
      <c r="AT34" s="97" t="s">
        <v>105</v>
      </c>
      <c r="AU34" s="41"/>
      <c r="AV34" s="100" t="n">
        <v>7.145E-005</v>
      </c>
      <c r="AW34" s="100" t="n">
        <v>0.0003508</v>
      </c>
      <c r="AX34" s="100" t="s">
        <v>111</v>
      </c>
      <c r="AY34" s="100" t="n">
        <v>0.0002937</v>
      </c>
      <c r="AZ34" s="97" t="s">
        <v>106</v>
      </c>
      <c r="BA34" s="97" t="s">
        <v>93</v>
      </c>
      <c r="BB34" s="98" t="s">
        <v>101</v>
      </c>
      <c r="BC34" s="98" t="s">
        <v>107</v>
      </c>
      <c r="BD34" s="97" t="n">
        <v>0</v>
      </c>
      <c r="BE34" s="125"/>
      <c r="BF34" s="98" t="s">
        <v>108</v>
      </c>
      <c r="BG34" s="97" t="s">
        <v>92</v>
      </c>
      <c r="BH34" s="97" t="n">
        <v>0</v>
      </c>
      <c r="BI34" s="100" t="s">
        <v>109</v>
      </c>
      <c r="BJ34" s="97" t="s">
        <v>92</v>
      </c>
      <c r="BK34" s="31"/>
      <c r="BL34" s="97" t="s">
        <v>107</v>
      </c>
      <c r="BM34" s="97" t="s">
        <v>110</v>
      </c>
      <c r="BN34" s="97" t="s">
        <v>92</v>
      </c>
      <c r="BO34" s="97" t="s">
        <v>92</v>
      </c>
      <c r="BP34" s="97" t="s">
        <v>92</v>
      </c>
      <c r="BQ34" s="97" t="n">
        <v>0</v>
      </c>
      <c r="BR34" s="97" t="s">
        <v>92</v>
      </c>
      <c r="BS34" s="97" t="s">
        <v>92</v>
      </c>
      <c r="BU34" s="33"/>
      <c r="BV34" s="33"/>
      <c r="BW34" s="33"/>
      <c r="BX34" s="33"/>
      <c r="BY34" s="33"/>
    </row>
    <row r="35" customFormat="false" ht="13.8" hidden="false" customHeight="false" outlineLevel="0" collapsed="false">
      <c r="A35" s="118" t="s">
        <v>399</v>
      </c>
      <c r="B35" s="119" t="s">
        <v>400</v>
      </c>
      <c r="C35" s="120" t="s">
        <v>401</v>
      </c>
      <c r="D35" s="119" t="s">
        <v>400</v>
      </c>
      <c r="E35" s="119" t="s">
        <v>90</v>
      </c>
      <c r="F35" s="119" t="n">
        <v>643060</v>
      </c>
      <c r="G35" s="119" t="n">
        <v>4445747</v>
      </c>
      <c r="H35" s="6" t="n">
        <v>643060</v>
      </c>
      <c r="I35" s="6" t="n">
        <v>4445747</v>
      </c>
      <c r="J35" s="6" t="s">
        <v>402</v>
      </c>
      <c r="K35" s="119" t="s">
        <v>400</v>
      </c>
      <c r="L35" s="121" t="n">
        <v>17444</v>
      </c>
      <c r="M35" s="122" t="n">
        <v>43257</v>
      </c>
      <c r="N35" s="122"/>
      <c r="O35" s="31"/>
      <c r="P35" s="97" t="s">
        <v>92</v>
      </c>
      <c r="Q35" s="41" t="s">
        <v>93</v>
      </c>
      <c r="R35" s="97" t="s">
        <v>93</v>
      </c>
      <c r="S35" s="98" t="s">
        <v>94</v>
      </c>
      <c r="T35" s="97" t="n">
        <v>0</v>
      </c>
      <c r="U35" s="99" t="s">
        <v>95</v>
      </c>
      <c r="V35" s="98" t="s">
        <v>94</v>
      </c>
      <c r="W35" s="97" t="n">
        <v>0</v>
      </c>
      <c r="X35" s="97" t="s">
        <v>92</v>
      </c>
      <c r="Y35" s="97" t="s">
        <v>92</v>
      </c>
      <c r="Z35" s="97" t="s">
        <v>96</v>
      </c>
      <c r="AA35" s="97" t="s">
        <v>96</v>
      </c>
      <c r="AB35" s="97" t="s">
        <v>92</v>
      </c>
      <c r="AC35" s="98" t="s">
        <v>94</v>
      </c>
      <c r="AD35" s="98" t="s">
        <v>97</v>
      </c>
      <c r="AE35" s="97" t="n">
        <v>0</v>
      </c>
      <c r="AF35" s="97" t="s">
        <v>102</v>
      </c>
      <c r="AG35" s="97" t="s">
        <v>100</v>
      </c>
      <c r="AH35" s="41" t="s">
        <v>93</v>
      </c>
      <c r="AI35" s="97" t="s">
        <v>92</v>
      </c>
      <c r="AJ35" s="98" t="s">
        <v>101</v>
      </c>
      <c r="AK35" s="97" t="s">
        <v>96</v>
      </c>
      <c r="AL35" s="97" t="s">
        <v>102</v>
      </c>
      <c r="AM35" s="99" t="n">
        <v>0.103</v>
      </c>
      <c r="AN35" s="31" t="s">
        <v>95</v>
      </c>
      <c r="AO35" s="41" t="s">
        <v>99</v>
      </c>
      <c r="AP35" s="31" t="n">
        <v>0.93</v>
      </c>
      <c r="AQ35" s="97" t="n">
        <v>0</v>
      </c>
      <c r="AR35" s="97" t="n">
        <v>0</v>
      </c>
      <c r="AS35" s="97" t="s">
        <v>92</v>
      </c>
      <c r="AT35" s="97" t="n">
        <v>0</v>
      </c>
      <c r="AU35" s="41"/>
      <c r="AV35" s="100" t="s">
        <v>111</v>
      </c>
      <c r="AW35" s="100" t="s">
        <v>111</v>
      </c>
      <c r="AX35" s="100" t="s">
        <v>111</v>
      </c>
      <c r="AY35" s="100" t="s">
        <v>111</v>
      </c>
      <c r="AZ35" s="97" t="s">
        <v>111</v>
      </c>
      <c r="BA35" s="97" t="s">
        <v>93</v>
      </c>
      <c r="BB35" s="98" t="s">
        <v>101</v>
      </c>
      <c r="BC35" s="98" t="s">
        <v>107</v>
      </c>
      <c r="BD35" s="97" t="n">
        <v>0</v>
      </c>
      <c r="BE35" s="123"/>
      <c r="BF35" s="98" t="s">
        <v>108</v>
      </c>
      <c r="BG35" s="97" t="s">
        <v>92</v>
      </c>
      <c r="BH35" s="97" t="n">
        <v>0</v>
      </c>
      <c r="BI35" s="29" t="n">
        <v>0.00124</v>
      </c>
      <c r="BJ35" s="97" t="n">
        <v>0.0008</v>
      </c>
      <c r="BK35" s="31"/>
      <c r="BL35" s="97" t="s">
        <v>107</v>
      </c>
      <c r="BM35" s="97" t="s">
        <v>110</v>
      </c>
      <c r="BN35" s="97" t="s">
        <v>92</v>
      </c>
      <c r="BO35" s="97" t="s">
        <v>92</v>
      </c>
      <c r="BP35" s="97" t="s">
        <v>92</v>
      </c>
      <c r="BQ35" s="97" t="n">
        <v>0</v>
      </c>
      <c r="BR35" s="97" t="s">
        <v>92</v>
      </c>
      <c r="BS35" s="97" t="s">
        <v>92</v>
      </c>
      <c r="BU35" s="33"/>
      <c r="BV35" s="33"/>
      <c r="BW35" s="33"/>
      <c r="BX35" s="33"/>
      <c r="BY35" s="33"/>
    </row>
    <row r="36" customFormat="false" ht="20.4" hidden="false" customHeight="false" outlineLevel="0" collapsed="false">
      <c r="A36" s="118" t="s">
        <v>403</v>
      </c>
      <c r="B36" s="119" t="s">
        <v>404</v>
      </c>
      <c r="C36" s="120" t="s">
        <v>405</v>
      </c>
      <c r="D36" s="119" t="s">
        <v>406</v>
      </c>
      <c r="E36" s="119" t="s">
        <v>90</v>
      </c>
      <c r="F36" s="119" t="n">
        <v>642158</v>
      </c>
      <c r="G36" s="119" t="n">
        <v>4444729</v>
      </c>
      <c r="H36" s="6" t="n">
        <v>642360</v>
      </c>
      <c r="I36" s="6" t="n">
        <v>4444314</v>
      </c>
      <c r="J36" s="6" t="n">
        <v>1</v>
      </c>
      <c r="K36" s="119" t="s">
        <v>398</v>
      </c>
      <c r="L36" s="121" t="n">
        <v>17331</v>
      </c>
      <c r="M36" s="122" t="n">
        <v>43171</v>
      </c>
      <c r="N36" s="31"/>
      <c r="O36" s="31"/>
      <c r="P36" s="123" t="s">
        <v>92</v>
      </c>
      <c r="Q36" s="123" t="n">
        <v>0</v>
      </c>
      <c r="R36" s="123" t="s">
        <v>93</v>
      </c>
      <c r="S36" s="123" t="s">
        <v>94</v>
      </c>
      <c r="T36" s="123" t="n">
        <v>0</v>
      </c>
      <c r="U36" s="123" t="s">
        <v>95</v>
      </c>
      <c r="V36" s="123" t="s">
        <v>94</v>
      </c>
      <c r="W36" s="123" t="n">
        <v>0</v>
      </c>
      <c r="X36" s="123" t="s">
        <v>92</v>
      </c>
      <c r="Y36" s="123" t="s">
        <v>92</v>
      </c>
      <c r="Z36" s="123" t="s">
        <v>96</v>
      </c>
      <c r="AA36" s="123" t="s">
        <v>96</v>
      </c>
      <c r="AB36" s="123" t="s">
        <v>92</v>
      </c>
      <c r="AC36" s="123" t="s">
        <v>94</v>
      </c>
      <c r="AD36" s="123" t="s">
        <v>97</v>
      </c>
      <c r="AE36" s="123" t="s">
        <v>98</v>
      </c>
      <c r="AF36" s="123" t="n">
        <v>0.0014</v>
      </c>
      <c r="AG36" s="123" t="s">
        <v>100</v>
      </c>
      <c r="AH36" s="123" t="n">
        <v>0</v>
      </c>
      <c r="AI36" s="123" t="s">
        <v>92</v>
      </c>
      <c r="AJ36" s="123" t="s">
        <v>101</v>
      </c>
      <c r="AK36" s="123" t="s">
        <v>96</v>
      </c>
      <c r="AL36" s="123" t="s">
        <v>102</v>
      </c>
      <c r="AM36" s="123" t="s">
        <v>103</v>
      </c>
      <c r="AN36" s="123" t="s">
        <v>95</v>
      </c>
      <c r="AO36" s="123" t="n">
        <v>0</v>
      </c>
      <c r="AP36" s="124" t="n">
        <v>2.627</v>
      </c>
      <c r="AQ36" s="123" t="s">
        <v>104</v>
      </c>
      <c r="AR36" s="123" t="s">
        <v>104</v>
      </c>
      <c r="AS36" s="123" t="s">
        <v>92</v>
      </c>
      <c r="AT36" s="123" t="s">
        <v>105</v>
      </c>
      <c r="AU36" s="123"/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s">
        <v>93</v>
      </c>
      <c r="BB36" s="123" t="s">
        <v>101</v>
      </c>
      <c r="BC36" s="123" t="s">
        <v>107</v>
      </c>
      <c r="BD36" s="123" t="n">
        <v>0</v>
      </c>
      <c r="BE36" s="123"/>
      <c r="BF36" s="123" t="s">
        <v>108</v>
      </c>
      <c r="BG36" s="123" t="s">
        <v>92</v>
      </c>
      <c r="BH36" s="123" t="n">
        <v>0</v>
      </c>
      <c r="BI36" s="123" t="s">
        <v>109</v>
      </c>
      <c r="BJ36" s="123" t="s">
        <v>92</v>
      </c>
      <c r="BK36" s="123"/>
      <c r="BL36" s="123" t="s">
        <v>107</v>
      </c>
      <c r="BM36" s="123" t="s">
        <v>110</v>
      </c>
      <c r="BN36" s="123" t="s">
        <v>92</v>
      </c>
      <c r="BO36" s="123" t="s">
        <v>92</v>
      </c>
      <c r="BP36" s="123" t="s">
        <v>92</v>
      </c>
      <c r="BQ36" s="123" t="n">
        <v>0</v>
      </c>
      <c r="BR36" s="123" t="s">
        <v>92</v>
      </c>
      <c r="BS36" s="123" t="s">
        <v>92</v>
      </c>
    </row>
    <row r="37" customFormat="false" ht="20.4" hidden="false" customHeight="false" outlineLevel="0" collapsed="false">
      <c r="A37" s="118" t="s">
        <v>403</v>
      </c>
      <c r="B37" s="119" t="s">
        <v>404</v>
      </c>
      <c r="C37" s="120" t="s">
        <v>405</v>
      </c>
      <c r="D37" s="119" t="s">
        <v>406</v>
      </c>
      <c r="E37" s="119" t="s">
        <v>90</v>
      </c>
      <c r="F37" s="119" t="n">
        <v>642158</v>
      </c>
      <c r="G37" s="119" t="n">
        <v>4444729</v>
      </c>
      <c r="H37" s="6" t="n">
        <v>642360</v>
      </c>
      <c r="I37" s="6" t="n">
        <v>4444314</v>
      </c>
      <c r="J37" s="6" t="n">
        <v>1</v>
      </c>
      <c r="K37" s="119" t="s">
        <v>398</v>
      </c>
      <c r="L37" s="121" t="n">
        <v>17418</v>
      </c>
      <c r="M37" s="122" t="n">
        <v>43257</v>
      </c>
      <c r="N37" s="31"/>
      <c r="O37" s="31"/>
      <c r="P37" s="123" t="s">
        <v>92</v>
      </c>
      <c r="Q37" s="123" t="s">
        <v>93</v>
      </c>
      <c r="R37" s="123" t="s">
        <v>93</v>
      </c>
      <c r="S37" s="123" t="s">
        <v>94</v>
      </c>
      <c r="T37" s="123" t="n">
        <v>0</v>
      </c>
      <c r="U37" s="123" t="s">
        <v>95</v>
      </c>
      <c r="V37" s="123" t="s">
        <v>94</v>
      </c>
      <c r="W37" s="123" t="n">
        <v>0</v>
      </c>
      <c r="X37" s="123" t="s">
        <v>92</v>
      </c>
      <c r="Y37" s="123" t="s">
        <v>92</v>
      </c>
      <c r="Z37" s="123" t="s">
        <v>96</v>
      </c>
      <c r="AA37" s="123" t="s">
        <v>96</v>
      </c>
      <c r="AB37" s="123" t="s">
        <v>92</v>
      </c>
      <c r="AC37" s="123" t="s">
        <v>94</v>
      </c>
      <c r="AD37" s="123" t="s">
        <v>97</v>
      </c>
      <c r="AE37" s="123" t="n">
        <v>0</v>
      </c>
      <c r="AF37" s="123" t="s">
        <v>102</v>
      </c>
      <c r="AG37" s="123" t="s">
        <v>100</v>
      </c>
      <c r="AH37" s="123" t="s">
        <v>93</v>
      </c>
      <c r="AI37" s="123" t="s">
        <v>92</v>
      </c>
      <c r="AJ37" s="123" t="s">
        <v>101</v>
      </c>
      <c r="AK37" s="123" t="s">
        <v>96</v>
      </c>
      <c r="AL37" s="123" t="s">
        <v>102</v>
      </c>
      <c r="AM37" s="123" t="s">
        <v>103</v>
      </c>
      <c r="AN37" s="123" t="s">
        <v>95</v>
      </c>
      <c r="AO37" s="123" t="s">
        <v>99</v>
      </c>
      <c r="AP37" s="124" t="n">
        <v>2.699</v>
      </c>
      <c r="AQ37" s="123" t="n">
        <v>0</v>
      </c>
      <c r="AR37" s="123" t="n">
        <v>0</v>
      </c>
      <c r="AS37" s="123" t="s">
        <v>92</v>
      </c>
      <c r="AT37" s="123" t="n">
        <v>0</v>
      </c>
      <c r="AU37" s="123"/>
      <c r="AV37" s="123" t="s">
        <v>111</v>
      </c>
      <c r="AW37" s="123" t="s">
        <v>111</v>
      </c>
      <c r="AX37" s="123" t="s">
        <v>111</v>
      </c>
      <c r="AY37" s="123" t="s">
        <v>111</v>
      </c>
      <c r="AZ37" s="123" t="s">
        <v>111</v>
      </c>
      <c r="BA37" s="123" t="s">
        <v>93</v>
      </c>
      <c r="BB37" s="123" t="s">
        <v>101</v>
      </c>
      <c r="BC37" s="123" t="s">
        <v>107</v>
      </c>
      <c r="BD37" s="123" t="n">
        <v>0</v>
      </c>
      <c r="BE37" s="123"/>
      <c r="BF37" s="123" t="s">
        <v>108</v>
      </c>
      <c r="BG37" s="123" t="s">
        <v>92</v>
      </c>
      <c r="BH37" s="123" t="n">
        <v>0</v>
      </c>
      <c r="BI37" s="123" t="s">
        <v>109</v>
      </c>
      <c r="BJ37" s="123" t="n">
        <v>0.0008</v>
      </c>
      <c r="BK37" s="123"/>
      <c r="BL37" s="123" t="s">
        <v>107</v>
      </c>
      <c r="BM37" s="123" t="s">
        <v>110</v>
      </c>
      <c r="BN37" s="123" t="s">
        <v>92</v>
      </c>
      <c r="BO37" s="123" t="s">
        <v>92</v>
      </c>
      <c r="BP37" s="123" t="s">
        <v>92</v>
      </c>
      <c r="BQ37" s="123" t="n">
        <v>0</v>
      </c>
      <c r="BR37" s="123" t="s">
        <v>92</v>
      </c>
      <c r="BS37" s="123" t="s">
        <v>92</v>
      </c>
    </row>
    <row r="38" customFormat="false" ht="20.4" hidden="false" customHeight="false" outlineLevel="0" collapsed="false">
      <c r="A38" s="118" t="s">
        <v>407</v>
      </c>
      <c r="B38" s="119" t="s">
        <v>408</v>
      </c>
      <c r="C38" s="120" t="s">
        <v>409</v>
      </c>
      <c r="D38" s="119" t="s">
        <v>410</v>
      </c>
      <c r="E38" s="119" t="s">
        <v>90</v>
      </c>
      <c r="F38" s="119" t="n">
        <v>640746</v>
      </c>
      <c r="G38" s="119" t="n">
        <v>4443862</v>
      </c>
      <c r="H38" s="6" t="n">
        <v>640892</v>
      </c>
      <c r="I38" s="6" t="n">
        <v>4443577</v>
      </c>
      <c r="J38" s="6" t="n">
        <v>5</v>
      </c>
      <c r="K38" s="119" t="s">
        <v>411</v>
      </c>
      <c r="L38" s="121" t="n">
        <v>17332</v>
      </c>
      <c r="M38" s="122" t="n">
        <v>43171</v>
      </c>
      <c r="N38" s="31"/>
      <c r="O38" s="31"/>
      <c r="P38" s="123" t="s">
        <v>92</v>
      </c>
      <c r="Q38" s="123" t="n">
        <v>0</v>
      </c>
      <c r="R38" s="123" t="s">
        <v>93</v>
      </c>
      <c r="S38" s="123" t="s">
        <v>94</v>
      </c>
      <c r="T38" s="123" t="n">
        <v>0</v>
      </c>
      <c r="U38" s="123" t="n">
        <v>0.031</v>
      </c>
      <c r="V38" s="123" t="s">
        <v>94</v>
      </c>
      <c r="W38" s="123" t="n">
        <v>0</v>
      </c>
      <c r="X38" s="123" t="s">
        <v>92</v>
      </c>
      <c r="Y38" s="123" t="s">
        <v>92</v>
      </c>
      <c r="Z38" s="123" t="s">
        <v>96</v>
      </c>
      <c r="AA38" s="123" t="s">
        <v>96</v>
      </c>
      <c r="AB38" s="123" t="s">
        <v>92</v>
      </c>
      <c r="AC38" s="123" t="s">
        <v>94</v>
      </c>
      <c r="AD38" s="123" t="s">
        <v>97</v>
      </c>
      <c r="AE38" s="123" t="s">
        <v>98</v>
      </c>
      <c r="AF38" s="123" t="n">
        <v>0.0012</v>
      </c>
      <c r="AG38" s="123" t="s">
        <v>100</v>
      </c>
      <c r="AH38" s="123" t="n">
        <v>0</v>
      </c>
      <c r="AI38" s="123" t="s">
        <v>92</v>
      </c>
      <c r="AJ38" s="123" t="s">
        <v>101</v>
      </c>
      <c r="AK38" s="123" t="s">
        <v>96</v>
      </c>
      <c r="AL38" s="123" t="s">
        <v>102</v>
      </c>
      <c r="AM38" s="123" t="n">
        <v>0.322</v>
      </c>
      <c r="AN38" s="123" t="s">
        <v>95</v>
      </c>
      <c r="AO38" s="123" t="n">
        <v>0</v>
      </c>
      <c r="AP38" s="28" t="n">
        <v>3.716</v>
      </c>
      <c r="AQ38" s="123" t="s">
        <v>104</v>
      </c>
      <c r="AR38" s="123" t="s">
        <v>104</v>
      </c>
      <c r="AS38" s="123" t="s">
        <v>92</v>
      </c>
      <c r="AT38" s="123" t="s">
        <v>105</v>
      </c>
      <c r="AU38" s="123"/>
      <c r="AV38" s="123" t="n">
        <v>0</v>
      </c>
      <c r="AW38" s="123" t="n">
        <v>0</v>
      </c>
      <c r="AX38" s="123" t="n">
        <v>0</v>
      </c>
      <c r="AY38" s="123" t="n">
        <v>0</v>
      </c>
      <c r="AZ38" s="123" t="n">
        <v>0</v>
      </c>
      <c r="BA38" s="123" t="s">
        <v>93</v>
      </c>
      <c r="BB38" s="123" t="s">
        <v>101</v>
      </c>
      <c r="BC38" s="123" t="s">
        <v>107</v>
      </c>
      <c r="BD38" s="123" t="n">
        <v>0</v>
      </c>
      <c r="BE38" s="123"/>
      <c r="BF38" s="123" t="s">
        <v>108</v>
      </c>
      <c r="BG38" s="123" t="s">
        <v>92</v>
      </c>
      <c r="BH38" s="123" t="n">
        <v>0</v>
      </c>
      <c r="BI38" s="123" t="s">
        <v>109</v>
      </c>
      <c r="BJ38" s="123" t="s">
        <v>92</v>
      </c>
      <c r="BK38" s="123"/>
      <c r="BL38" s="123" t="s">
        <v>107</v>
      </c>
      <c r="BM38" s="123" t="s">
        <v>110</v>
      </c>
      <c r="BN38" s="123" t="s">
        <v>92</v>
      </c>
      <c r="BO38" s="123" t="s">
        <v>92</v>
      </c>
      <c r="BP38" s="123" t="s">
        <v>92</v>
      </c>
      <c r="BQ38" s="123" t="n">
        <v>0</v>
      </c>
      <c r="BR38" s="123" t="s">
        <v>92</v>
      </c>
      <c r="BS38" s="123" t="s">
        <v>92</v>
      </c>
    </row>
    <row r="39" customFormat="false" ht="20.4" hidden="false" customHeight="false" outlineLevel="0" collapsed="false">
      <c r="A39" s="118" t="s">
        <v>407</v>
      </c>
      <c r="B39" s="119" t="s">
        <v>408</v>
      </c>
      <c r="C39" s="120" t="s">
        <v>409</v>
      </c>
      <c r="D39" s="119" t="s">
        <v>410</v>
      </c>
      <c r="E39" s="119" t="s">
        <v>90</v>
      </c>
      <c r="F39" s="119" t="n">
        <v>640746</v>
      </c>
      <c r="G39" s="119" t="n">
        <v>4443862</v>
      </c>
      <c r="H39" s="6" t="n">
        <v>640892</v>
      </c>
      <c r="I39" s="6" t="n">
        <v>4443577</v>
      </c>
      <c r="J39" s="6" t="n">
        <v>5</v>
      </c>
      <c r="K39" s="119" t="s">
        <v>411</v>
      </c>
      <c r="L39" s="121" t="n">
        <v>17419</v>
      </c>
      <c r="M39" s="122" t="n">
        <v>43248</v>
      </c>
      <c r="N39" s="31"/>
      <c r="O39" s="31"/>
      <c r="P39" s="123" t="s">
        <v>92</v>
      </c>
      <c r="Q39" s="123" t="s">
        <v>93</v>
      </c>
      <c r="R39" s="123" t="s">
        <v>93</v>
      </c>
      <c r="S39" s="123" t="s">
        <v>94</v>
      </c>
      <c r="T39" s="123" t="n">
        <v>0</v>
      </c>
      <c r="U39" s="123" t="s">
        <v>95</v>
      </c>
      <c r="V39" s="123" t="s">
        <v>94</v>
      </c>
      <c r="W39" s="123" t="n">
        <v>0</v>
      </c>
      <c r="X39" s="123" t="s">
        <v>92</v>
      </c>
      <c r="Y39" s="123" t="s">
        <v>92</v>
      </c>
      <c r="Z39" s="123" t="s">
        <v>96</v>
      </c>
      <c r="AA39" s="123" t="s">
        <v>96</v>
      </c>
      <c r="AB39" s="123" t="s">
        <v>92</v>
      </c>
      <c r="AC39" s="123" t="s">
        <v>94</v>
      </c>
      <c r="AD39" s="123" t="s">
        <v>97</v>
      </c>
      <c r="AE39" s="123" t="n">
        <v>0</v>
      </c>
      <c r="AF39" s="123" t="n">
        <v>0.0021</v>
      </c>
      <c r="AG39" s="123" t="s">
        <v>100</v>
      </c>
      <c r="AH39" s="123" t="s">
        <v>93</v>
      </c>
      <c r="AI39" s="123" t="s">
        <v>92</v>
      </c>
      <c r="AJ39" s="123" t="s">
        <v>101</v>
      </c>
      <c r="AK39" s="123" t="s">
        <v>96</v>
      </c>
      <c r="AL39" s="123" t="s">
        <v>102</v>
      </c>
      <c r="AM39" s="123" t="n">
        <v>0.135</v>
      </c>
      <c r="AN39" s="123" t="s">
        <v>95</v>
      </c>
      <c r="AO39" s="123" t="s">
        <v>99</v>
      </c>
      <c r="AP39" s="124" t="n">
        <v>2.877</v>
      </c>
      <c r="AQ39" s="123" t="n">
        <v>0</v>
      </c>
      <c r="AR39" s="123" t="n">
        <v>0</v>
      </c>
      <c r="AS39" s="123" t="s">
        <v>92</v>
      </c>
      <c r="AT39" s="123" t="n">
        <v>0</v>
      </c>
      <c r="AU39" s="123"/>
      <c r="AV39" s="123" t="s">
        <v>111</v>
      </c>
      <c r="AW39" s="123" t="s">
        <v>111</v>
      </c>
      <c r="AX39" s="123" t="s">
        <v>111</v>
      </c>
      <c r="AY39" s="123" t="s">
        <v>111</v>
      </c>
      <c r="AZ39" s="123" t="s">
        <v>111</v>
      </c>
      <c r="BA39" s="123" t="s">
        <v>93</v>
      </c>
      <c r="BB39" s="123" t="s">
        <v>101</v>
      </c>
      <c r="BC39" s="123" t="s">
        <v>107</v>
      </c>
      <c r="BD39" s="123" t="n">
        <v>0</v>
      </c>
      <c r="BE39" s="123"/>
      <c r="BF39" s="123" t="s">
        <v>108</v>
      </c>
      <c r="BG39" s="123" t="s">
        <v>92</v>
      </c>
      <c r="BH39" s="123" t="n">
        <v>0</v>
      </c>
      <c r="BI39" s="29" t="n">
        <v>0.00166</v>
      </c>
      <c r="BJ39" s="123" t="n">
        <v>0.0008</v>
      </c>
      <c r="BK39" s="123"/>
      <c r="BL39" s="123" t="s">
        <v>107</v>
      </c>
      <c r="BM39" s="123" t="s">
        <v>110</v>
      </c>
      <c r="BN39" s="123" t="s">
        <v>92</v>
      </c>
      <c r="BO39" s="123" t="s">
        <v>92</v>
      </c>
      <c r="BP39" s="123" t="s">
        <v>92</v>
      </c>
      <c r="BQ39" s="123" t="n">
        <v>0</v>
      </c>
      <c r="BR39" s="123" t="s">
        <v>92</v>
      </c>
      <c r="BS39" s="123" t="n">
        <v>0.0054</v>
      </c>
    </row>
    <row r="40" customFormat="false" ht="20.4" hidden="false" customHeight="false" outlineLevel="0" collapsed="false">
      <c r="A40" s="118" t="s">
        <v>407</v>
      </c>
      <c r="B40" s="119" t="s">
        <v>408</v>
      </c>
      <c r="C40" s="120" t="s">
        <v>409</v>
      </c>
      <c r="D40" s="119" t="s">
        <v>410</v>
      </c>
      <c r="E40" s="119" t="s">
        <v>90</v>
      </c>
      <c r="F40" s="119" t="n">
        <v>640746</v>
      </c>
      <c r="G40" s="119" t="n">
        <v>4443862</v>
      </c>
      <c r="H40" s="6" t="n">
        <v>640892</v>
      </c>
      <c r="I40" s="6" t="n">
        <v>4443577</v>
      </c>
      <c r="J40" s="6" t="n">
        <v>5</v>
      </c>
      <c r="K40" s="119" t="s">
        <v>411</v>
      </c>
      <c r="L40" s="121" t="n">
        <v>17610</v>
      </c>
      <c r="M40" s="122" t="n">
        <v>43312</v>
      </c>
      <c r="N40" s="126"/>
      <c r="O40" s="126"/>
      <c r="P40" s="125" t="s">
        <v>92</v>
      </c>
      <c r="Q40" s="125" t="s">
        <v>93</v>
      </c>
      <c r="R40" s="125" t="n">
        <v>0</v>
      </c>
      <c r="S40" s="125" t="s">
        <v>94</v>
      </c>
      <c r="T40" s="125" t="n">
        <v>0</v>
      </c>
      <c r="U40" s="125" t="n">
        <v>0</v>
      </c>
      <c r="V40" s="125" t="s">
        <v>94</v>
      </c>
      <c r="W40" s="125" t="n">
        <v>0</v>
      </c>
      <c r="X40" s="125" t="s">
        <v>92</v>
      </c>
      <c r="Y40" s="125" t="n">
        <v>0.0015</v>
      </c>
      <c r="Z40" s="125" t="s">
        <v>96</v>
      </c>
      <c r="AA40" s="125" t="s">
        <v>96</v>
      </c>
      <c r="AB40" s="125" t="s">
        <v>92</v>
      </c>
      <c r="AC40" s="125" t="s">
        <v>94</v>
      </c>
      <c r="AD40" s="125" t="s">
        <v>97</v>
      </c>
      <c r="AE40" s="125" t="n">
        <v>0</v>
      </c>
      <c r="AF40" s="125" t="n">
        <v>0</v>
      </c>
      <c r="AG40" s="125" t="s">
        <v>100</v>
      </c>
      <c r="AH40" s="125" t="s">
        <v>93</v>
      </c>
      <c r="AI40" s="125" t="s">
        <v>92</v>
      </c>
      <c r="AJ40" s="125" t="s">
        <v>101</v>
      </c>
      <c r="AK40" s="125" t="s">
        <v>96</v>
      </c>
      <c r="AL40" s="125" t="n">
        <v>0</v>
      </c>
      <c r="AM40" s="125" t="n">
        <v>0</v>
      </c>
      <c r="AN40" s="125" t="n">
        <v>0</v>
      </c>
      <c r="AO40" s="125" t="s">
        <v>99</v>
      </c>
      <c r="AP40" s="127" t="n">
        <v>0</v>
      </c>
      <c r="AQ40" s="125" t="n">
        <v>0</v>
      </c>
      <c r="AR40" s="125" t="n">
        <v>0</v>
      </c>
      <c r="AS40" s="125" t="s">
        <v>92</v>
      </c>
      <c r="AT40" s="125" t="n">
        <v>0</v>
      </c>
      <c r="AU40" s="125"/>
      <c r="AV40" s="125" t="s">
        <v>111</v>
      </c>
      <c r="AW40" s="125" t="s">
        <v>111</v>
      </c>
      <c r="AX40" s="125" t="s">
        <v>111</v>
      </c>
      <c r="AY40" s="125" t="s">
        <v>111</v>
      </c>
      <c r="AZ40" s="125" t="s">
        <v>111</v>
      </c>
      <c r="BA40" s="125" t="n">
        <v>0</v>
      </c>
      <c r="BB40" s="125" t="s">
        <v>101</v>
      </c>
      <c r="BC40" s="125" t="s">
        <v>107</v>
      </c>
      <c r="BD40" s="125" t="n">
        <v>0</v>
      </c>
      <c r="BE40" s="125"/>
      <c r="BF40" s="125" t="s">
        <v>108</v>
      </c>
      <c r="BG40" s="125" t="s">
        <v>92</v>
      </c>
      <c r="BH40" s="125" t="n">
        <v>0</v>
      </c>
      <c r="BI40" s="125" t="n">
        <v>0</v>
      </c>
      <c r="BJ40" s="125" t="s">
        <v>92</v>
      </c>
      <c r="BK40" s="125"/>
      <c r="BL40" s="125" t="n">
        <v>0</v>
      </c>
      <c r="BM40" s="125" t="n">
        <v>0</v>
      </c>
      <c r="BN40" s="125" t="s">
        <v>92</v>
      </c>
      <c r="BO40" s="125" t="s">
        <v>92</v>
      </c>
      <c r="BP40" s="125" t="s">
        <v>92</v>
      </c>
      <c r="BQ40" s="125" t="n">
        <v>0</v>
      </c>
      <c r="BR40" s="125" t="s">
        <v>92</v>
      </c>
      <c r="BS40" s="128" t="n">
        <v>0.0213</v>
      </c>
    </row>
    <row r="41" customFormat="false" ht="10.2" hidden="false" customHeight="false" outlineLevel="0" collapsed="false">
      <c r="F41" s="32"/>
      <c r="G41" s="33"/>
      <c r="H41" s="33"/>
      <c r="I41" s="33"/>
      <c r="J41" s="33"/>
      <c r="K41" s="103"/>
      <c r="L41" s="32"/>
      <c r="M41" s="32"/>
      <c r="N41" s="32"/>
      <c r="O41" s="33"/>
      <c r="P41" s="33"/>
      <c r="Q41" s="33"/>
      <c r="R41" s="129"/>
      <c r="S41" s="32"/>
      <c r="T41" s="33"/>
      <c r="U41" s="106"/>
      <c r="V41" s="33"/>
      <c r="W41" s="37"/>
      <c r="X41" s="33"/>
      <c r="Y41" s="34"/>
      <c r="Z41" s="37"/>
      <c r="AA41" s="33"/>
      <c r="AB41" s="33"/>
      <c r="AC41" s="33"/>
      <c r="AD41" s="33"/>
      <c r="AE41" s="33"/>
      <c r="AF41" s="33"/>
      <c r="AG41" s="37"/>
      <c r="AH41" s="37"/>
      <c r="AI41" s="33"/>
      <c r="AJ41" s="33"/>
      <c r="AK41" s="33"/>
      <c r="AL41" s="106"/>
      <c r="AM41" s="33"/>
      <c r="AN41" s="37"/>
      <c r="AO41" s="33"/>
      <c r="AP41" s="33"/>
      <c r="AQ41" s="34"/>
      <c r="AR41" s="32"/>
      <c r="AS41" s="106"/>
      <c r="AT41" s="32"/>
      <c r="AU41" s="33"/>
      <c r="AV41" s="33"/>
      <c r="AW41" s="33"/>
      <c r="AX41" s="33"/>
      <c r="AY41" s="106"/>
      <c r="AZ41" s="39"/>
      <c r="BA41" s="39"/>
      <c r="BB41" s="39"/>
      <c r="BC41" s="39"/>
      <c r="BD41" s="33"/>
      <c r="BE41" s="33"/>
      <c r="BF41" s="37"/>
      <c r="BG41" s="37"/>
      <c r="BH41" s="33"/>
      <c r="BI41" s="106"/>
      <c r="BJ41" s="37"/>
      <c r="BK41" s="33"/>
      <c r="BL41" s="33"/>
      <c r="BM41" s="39"/>
      <c r="BN41" s="33"/>
      <c r="BO41" s="32"/>
      <c r="BP41" s="33"/>
      <c r="BQ41" s="33"/>
      <c r="BR41" s="33"/>
      <c r="BS41" s="33"/>
      <c r="BT41" s="33"/>
      <c r="BU41" s="33"/>
      <c r="BV41" s="33"/>
      <c r="BW41" s="33"/>
      <c r="BX41" s="33"/>
    </row>
    <row r="42" customFormat="false" ht="10.2" hidden="false" customHeight="false" outlineLevel="0" collapsed="false">
      <c r="F42" s="32"/>
      <c r="G42" s="33"/>
      <c r="H42" s="33"/>
      <c r="I42" s="33"/>
      <c r="J42" s="33"/>
      <c r="K42" s="103"/>
      <c r="L42" s="32"/>
      <c r="M42" s="32"/>
      <c r="N42" s="32"/>
      <c r="O42" s="33"/>
      <c r="P42" s="33"/>
      <c r="Q42" s="33"/>
      <c r="R42" s="129"/>
      <c r="S42" s="32"/>
      <c r="T42" s="33"/>
      <c r="U42" s="106"/>
      <c r="V42" s="33"/>
      <c r="W42" s="37"/>
      <c r="X42" s="33"/>
      <c r="Y42" s="34"/>
      <c r="Z42" s="37"/>
      <c r="AA42" s="33"/>
      <c r="AB42" s="33"/>
      <c r="AC42" s="33"/>
      <c r="AD42" s="33"/>
      <c r="AE42" s="33"/>
      <c r="AF42" s="33"/>
      <c r="AG42" s="37"/>
      <c r="AH42" s="37"/>
      <c r="AI42" s="33"/>
      <c r="AJ42" s="33"/>
      <c r="AK42" s="33"/>
      <c r="AL42" s="106"/>
      <c r="AM42" s="33"/>
      <c r="AN42" s="37"/>
      <c r="AO42" s="33"/>
      <c r="AP42" s="33"/>
      <c r="AQ42" s="34"/>
      <c r="AR42" s="32"/>
      <c r="AS42" s="106"/>
      <c r="AT42" s="32"/>
      <c r="AU42" s="33"/>
      <c r="AV42" s="33"/>
      <c r="AW42" s="33"/>
      <c r="AX42" s="33"/>
      <c r="AY42" s="106"/>
      <c r="AZ42" s="39"/>
      <c r="BA42" s="39"/>
      <c r="BB42" s="39"/>
      <c r="BC42" s="39"/>
      <c r="BD42" s="33"/>
      <c r="BE42" s="33"/>
      <c r="BF42" s="37"/>
      <c r="BG42" s="37"/>
      <c r="BH42" s="33"/>
      <c r="BI42" s="106"/>
      <c r="BJ42" s="37"/>
      <c r="BK42" s="33"/>
      <c r="BL42" s="33"/>
      <c r="BM42" s="39"/>
      <c r="BN42" s="33"/>
      <c r="BO42" s="32"/>
      <c r="BP42" s="33"/>
      <c r="BQ42" s="33"/>
      <c r="BR42" s="33"/>
      <c r="BS42" s="33"/>
      <c r="BT42" s="33"/>
      <c r="BU42" s="33"/>
      <c r="BV42" s="33"/>
      <c r="BW42" s="33"/>
      <c r="BX42" s="33"/>
    </row>
    <row r="43" customFormat="false" ht="10.2" hidden="false" customHeight="false" outlineLevel="0" collapsed="false">
      <c r="F43" s="32"/>
      <c r="G43" s="33"/>
      <c r="H43" s="33"/>
      <c r="I43" s="33"/>
      <c r="J43" s="33"/>
      <c r="K43" s="103"/>
      <c r="L43" s="32"/>
      <c r="M43" s="32"/>
      <c r="N43" s="32"/>
      <c r="O43" s="33"/>
      <c r="P43" s="33"/>
      <c r="Q43" s="33"/>
      <c r="R43" s="129"/>
      <c r="S43" s="32"/>
      <c r="T43" s="33"/>
      <c r="U43" s="106"/>
      <c r="V43" s="33"/>
      <c r="W43" s="37"/>
      <c r="X43" s="33"/>
      <c r="Y43" s="34"/>
      <c r="Z43" s="37"/>
      <c r="AA43" s="33"/>
      <c r="AB43" s="33"/>
      <c r="AC43" s="33"/>
      <c r="AD43" s="33"/>
      <c r="AE43" s="33"/>
      <c r="AF43" s="33"/>
      <c r="AG43" s="37"/>
      <c r="AH43" s="37"/>
      <c r="AI43" s="33"/>
      <c r="AJ43" s="33"/>
      <c r="AK43" s="33"/>
      <c r="AL43" s="106"/>
      <c r="AM43" s="33"/>
      <c r="AN43" s="37"/>
      <c r="AO43" s="33"/>
      <c r="AP43" s="33"/>
      <c r="AQ43" s="34"/>
      <c r="AR43" s="32"/>
      <c r="AS43" s="106"/>
      <c r="AT43" s="32"/>
      <c r="AU43" s="33"/>
      <c r="AV43" s="33"/>
      <c r="AW43" s="33"/>
      <c r="AX43" s="33"/>
      <c r="AY43" s="106"/>
      <c r="AZ43" s="39"/>
      <c r="BA43" s="39"/>
      <c r="BB43" s="39"/>
      <c r="BC43" s="39"/>
      <c r="BD43" s="33"/>
      <c r="BE43" s="33"/>
      <c r="BF43" s="37"/>
      <c r="BG43" s="37"/>
      <c r="BH43" s="33"/>
      <c r="BI43" s="106"/>
      <c r="BJ43" s="37"/>
      <c r="BK43" s="33"/>
      <c r="BL43" s="33"/>
      <c r="BM43" s="39"/>
      <c r="BN43" s="33"/>
      <c r="BO43" s="32"/>
      <c r="BP43" s="33"/>
      <c r="BQ43" s="33"/>
      <c r="BR43" s="33"/>
      <c r="BS43" s="33"/>
      <c r="BT43" s="33"/>
      <c r="BU43" s="33"/>
      <c r="BV43" s="33"/>
      <c r="BW43" s="33"/>
      <c r="BX43" s="33"/>
    </row>
    <row r="44" customFormat="false" ht="10.2" hidden="false" customHeight="false" outlineLevel="0" collapsed="false">
      <c r="F44" s="32"/>
      <c r="G44" s="33"/>
      <c r="H44" s="33"/>
      <c r="I44" s="33"/>
      <c r="J44" s="33"/>
      <c r="K44" s="103"/>
      <c r="L44" s="32"/>
      <c r="M44" s="32"/>
      <c r="N44" s="32"/>
      <c r="O44" s="33"/>
      <c r="P44" s="33"/>
      <c r="Q44" s="33"/>
      <c r="R44" s="129"/>
      <c r="S44" s="32"/>
      <c r="T44" s="33"/>
      <c r="U44" s="106"/>
      <c r="V44" s="33"/>
      <c r="W44" s="37"/>
      <c r="X44" s="33"/>
      <c r="Y44" s="34"/>
      <c r="Z44" s="37"/>
      <c r="AA44" s="33"/>
      <c r="AB44" s="33"/>
      <c r="AC44" s="33"/>
      <c r="AD44" s="33"/>
      <c r="AE44" s="33"/>
      <c r="AF44" s="33"/>
      <c r="AG44" s="37"/>
      <c r="AH44" s="37"/>
      <c r="AI44" s="33"/>
      <c r="AJ44" s="33"/>
      <c r="AK44" s="33"/>
      <c r="AL44" s="106"/>
      <c r="AM44" s="33"/>
      <c r="AN44" s="37"/>
      <c r="AO44" s="33"/>
      <c r="AP44" s="33"/>
      <c r="AQ44" s="34"/>
      <c r="AR44" s="32"/>
      <c r="AS44" s="106"/>
      <c r="AT44" s="32"/>
      <c r="AU44" s="33"/>
      <c r="AV44" s="33"/>
      <c r="AW44" s="33"/>
      <c r="AX44" s="33"/>
      <c r="AY44" s="106"/>
      <c r="AZ44" s="39"/>
      <c r="BA44" s="39"/>
      <c r="BB44" s="39"/>
      <c r="BC44" s="39"/>
      <c r="BD44" s="33"/>
      <c r="BE44" s="33"/>
      <c r="BF44" s="37"/>
      <c r="BG44" s="37"/>
      <c r="BH44" s="33"/>
      <c r="BI44" s="106"/>
      <c r="BJ44" s="37"/>
      <c r="BK44" s="33"/>
      <c r="BL44" s="33"/>
      <c r="BM44" s="39"/>
      <c r="BN44" s="33"/>
      <c r="BO44" s="32"/>
      <c r="BP44" s="33"/>
      <c r="BQ44" s="33"/>
      <c r="BR44" s="33"/>
      <c r="BS44" s="33"/>
      <c r="BT44" s="33"/>
      <c r="BU44" s="33"/>
      <c r="BV44" s="33"/>
      <c r="BW44" s="33"/>
      <c r="BX44" s="33"/>
    </row>
    <row r="45" s="132" customFormat="true" ht="30.6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1"/>
      <c r="J45" s="131"/>
      <c r="K45" s="131"/>
      <c r="L45" s="131"/>
      <c r="M45" s="130"/>
      <c r="N45" s="86"/>
      <c r="O45" s="116" t="s">
        <v>0</v>
      </c>
      <c r="P45" s="68" t="s">
        <v>1</v>
      </c>
      <c r="Q45" s="68" t="s">
        <v>2</v>
      </c>
      <c r="R45" s="68" t="s">
        <v>3</v>
      </c>
      <c r="S45" s="68" t="s">
        <v>4</v>
      </c>
      <c r="T45" s="68" t="s">
        <v>5</v>
      </c>
      <c r="U45" s="68"/>
      <c r="V45" s="68" t="s">
        <v>4</v>
      </c>
      <c r="W45" s="68" t="s">
        <v>5</v>
      </c>
      <c r="X45" s="68" t="s">
        <v>1</v>
      </c>
      <c r="Y45" s="68" t="s">
        <v>1</v>
      </c>
      <c r="Z45" s="68" t="s">
        <v>1</v>
      </c>
      <c r="AA45" s="68" t="s">
        <v>1</v>
      </c>
      <c r="AB45" s="68" t="s">
        <v>1</v>
      </c>
      <c r="AC45" s="68" t="s">
        <v>4</v>
      </c>
      <c r="AD45" s="68" t="s">
        <v>4</v>
      </c>
      <c r="AE45" s="68" t="s">
        <v>6</v>
      </c>
      <c r="AF45" s="68" t="s">
        <v>7</v>
      </c>
      <c r="AG45" s="68" t="s">
        <v>1</v>
      </c>
      <c r="AH45" s="68" t="s">
        <v>2</v>
      </c>
      <c r="AI45" s="68" t="s">
        <v>1</v>
      </c>
      <c r="AJ45" s="68" t="s">
        <v>4</v>
      </c>
      <c r="AK45" s="68" t="s">
        <v>1</v>
      </c>
      <c r="AL45" s="68" t="s">
        <v>7</v>
      </c>
      <c r="AM45" s="69"/>
      <c r="AN45" s="69"/>
      <c r="AO45" s="68" t="s">
        <v>2</v>
      </c>
      <c r="AP45" s="69"/>
      <c r="AQ45" s="68" t="s">
        <v>8</v>
      </c>
      <c r="AR45" s="68" t="s">
        <v>8</v>
      </c>
      <c r="AS45" s="68" t="s">
        <v>1</v>
      </c>
      <c r="AT45" s="68" t="s">
        <v>8</v>
      </c>
      <c r="AU45" s="68"/>
      <c r="AV45" s="68" t="s">
        <v>2</v>
      </c>
      <c r="AW45" s="68" t="s">
        <v>2</v>
      </c>
      <c r="AX45" s="68" t="s">
        <v>2</v>
      </c>
      <c r="AY45" s="68" t="s">
        <v>2</v>
      </c>
      <c r="AZ45" s="68" t="s">
        <v>2</v>
      </c>
      <c r="BA45" s="68" t="s">
        <v>3</v>
      </c>
      <c r="BB45" s="68" t="s">
        <v>4</v>
      </c>
      <c r="BC45" s="68" t="s">
        <v>4</v>
      </c>
      <c r="BD45" s="68" t="s">
        <v>9</v>
      </c>
      <c r="BE45" s="68" t="s">
        <v>4</v>
      </c>
      <c r="BF45" s="68" t="s">
        <v>4</v>
      </c>
      <c r="BG45" s="68" t="s">
        <v>1</v>
      </c>
      <c r="BH45" s="68" t="s">
        <v>10</v>
      </c>
      <c r="BI45" s="68" t="s">
        <v>10</v>
      </c>
      <c r="BJ45" s="68" t="s">
        <v>1</v>
      </c>
      <c r="BK45" s="68"/>
      <c r="BL45" s="68" t="s">
        <v>10</v>
      </c>
      <c r="BM45" s="68" t="s">
        <v>10</v>
      </c>
      <c r="BN45" s="68" t="s">
        <v>1</v>
      </c>
      <c r="BO45" s="68" t="s">
        <v>1</v>
      </c>
      <c r="BP45" s="68" t="s">
        <v>1</v>
      </c>
      <c r="BQ45" s="68"/>
      <c r="BR45" s="68" t="s">
        <v>1</v>
      </c>
      <c r="BS45" s="68" t="s">
        <v>1</v>
      </c>
    </row>
    <row r="46" s="132" customFormat="true" ht="41.4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1"/>
      <c r="J46" s="131"/>
      <c r="K46" s="131"/>
      <c r="L46" s="131"/>
      <c r="M46" s="130"/>
      <c r="N46" s="86"/>
      <c r="O46" s="133" t="s">
        <v>11</v>
      </c>
      <c r="P46" s="10" t="n">
        <v>0.0005</v>
      </c>
      <c r="Q46" s="10" t="n">
        <v>0.0005</v>
      </c>
      <c r="R46" s="10" t="n">
        <v>0.0005</v>
      </c>
      <c r="S46" s="10" t="n">
        <v>0.03</v>
      </c>
      <c r="T46" s="10" t="s">
        <v>12</v>
      </c>
      <c r="U46" s="10" t="n">
        <v>0.01</v>
      </c>
      <c r="V46" s="11" t="n">
        <v>0.03</v>
      </c>
      <c r="W46" s="10" t="s">
        <v>12</v>
      </c>
      <c r="X46" s="10" t="n">
        <v>0.0005</v>
      </c>
      <c r="Y46" s="10" t="n">
        <v>0.0005</v>
      </c>
      <c r="Z46" s="10" t="n">
        <v>0.002</v>
      </c>
      <c r="AA46" s="10" t="n">
        <v>0.002</v>
      </c>
      <c r="AB46" s="10" t="n">
        <v>0.0005</v>
      </c>
      <c r="AC46" s="11" t="n">
        <v>0.01</v>
      </c>
      <c r="AD46" s="11" t="n">
        <v>0.3</v>
      </c>
      <c r="AE46" s="12" t="n">
        <v>0.5</v>
      </c>
      <c r="AF46" s="13" t="n">
        <v>0.001</v>
      </c>
      <c r="AG46" s="10" t="n">
        <v>0.001</v>
      </c>
      <c r="AH46" s="14" t="n">
        <v>0.0001</v>
      </c>
      <c r="AI46" s="10" t="n">
        <v>0.0005</v>
      </c>
      <c r="AJ46" s="11" t="n">
        <v>0.01</v>
      </c>
      <c r="AK46" s="10" t="n">
        <v>0.002</v>
      </c>
      <c r="AL46" s="13" t="n">
        <v>0.001</v>
      </c>
      <c r="AM46" s="12" t="n">
        <v>0.1</v>
      </c>
      <c r="AN46" s="10" t="n">
        <v>0.01</v>
      </c>
      <c r="AO46" s="10" t="n">
        <v>0.001</v>
      </c>
      <c r="AP46" s="12" t="n">
        <v>0.5</v>
      </c>
      <c r="AQ46" s="15" t="n">
        <v>0.025</v>
      </c>
      <c r="AR46" s="15" t="n">
        <v>0.025</v>
      </c>
      <c r="AS46" s="10" t="n">
        <v>0.0005</v>
      </c>
      <c r="AT46" s="15" t="n">
        <v>0.05</v>
      </c>
      <c r="AU46" s="12"/>
      <c r="AV46" s="16" t="n">
        <v>6E-005</v>
      </c>
      <c r="AW46" s="16" t="n">
        <v>6E-005</v>
      </c>
      <c r="AX46" s="16" t="n">
        <v>6E-005</v>
      </c>
      <c r="AY46" s="16" t="n">
        <v>6E-005</v>
      </c>
      <c r="AZ46" s="17" t="n">
        <v>0.005</v>
      </c>
      <c r="BA46" s="10" t="n">
        <v>0.0005</v>
      </c>
      <c r="BB46" s="11" t="n">
        <v>0.01</v>
      </c>
      <c r="BC46" s="11" t="n">
        <v>0.01</v>
      </c>
      <c r="BD46" s="10" t="n">
        <v>0.0001</v>
      </c>
      <c r="BE46" s="11" t="n">
        <v>0.01</v>
      </c>
      <c r="BF46" s="11" t="n">
        <v>0.01</v>
      </c>
      <c r="BG46" s="10" t="n">
        <v>0.0005</v>
      </c>
      <c r="BH46" s="10"/>
      <c r="BI46" s="10" t="n">
        <v>0.00022</v>
      </c>
      <c r="BJ46" s="10" t="n">
        <v>0.0005</v>
      </c>
      <c r="BK46" s="10"/>
      <c r="BL46" s="10" t="n">
        <v>0.003</v>
      </c>
      <c r="BM46" s="10" t="n">
        <v>0.004</v>
      </c>
      <c r="BN46" s="10" t="n">
        <v>0.0005</v>
      </c>
      <c r="BO46" s="10" t="n">
        <v>0.0005</v>
      </c>
      <c r="BP46" s="10" t="n">
        <v>0.0005</v>
      </c>
      <c r="BQ46" s="10" t="s">
        <v>13</v>
      </c>
      <c r="BR46" s="10" t="n">
        <v>0.0005</v>
      </c>
      <c r="BS46" s="10" t="n">
        <v>0.0005</v>
      </c>
    </row>
    <row r="47" s="132" customFormat="true" ht="61.95" hidden="false" customHeight="true" outlineLevel="0" collapsed="false">
      <c r="A47" s="130"/>
      <c r="B47" s="130"/>
      <c r="C47" s="130"/>
      <c r="D47" s="130"/>
      <c r="E47" s="130"/>
      <c r="F47" s="130"/>
      <c r="G47" s="130"/>
      <c r="H47" s="130"/>
      <c r="I47" s="131"/>
      <c r="J47" s="131"/>
      <c r="K47" s="131"/>
      <c r="L47" s="131"/>
      <c r="M47" s="130"/>
      <c r="N47" s="86"/>
      <c r="O47" s="134" t="s">
        <v>14</v>
      </c>
      <c r="P47" s="10" t="s">
        <v>15</v>
      </c>
      <c r="Q47" s="10" t="s">
        <v>15</v>
      </c>
      <c r="R47" s="10" t="s">
        <v>15</v>
      </c>
      <c r="S47" s="10" t="s">
        <v>15</v>
      </c>
      <c r="T47" s="10" t="s">
        <v>15</v>
      </c>
      <c r="U47" s="10" t="s">
        <v>15</v>
      </c>
      <c r="V47" s="10" t="s">
        <v>15</v>
      </c>
      <c r="W47" s="10" t="s">
        <v>15</v>
      </c>
      <c r="X47" s="10" t="s">
        <v>15</v>
      </c>
      <c r="Y47" s="10" t="s">
        <v>15</v>
      </c>
      <c r="Z47" s="10" t="s">
        <v>15</v>
      </c>
      <c r="AA47" s="10" t="s">
        <v>15</v>
      </c>
      <c r="AB47" s="10" t="s">
        <v>15</v>
      </c>
      <c r="AC47" s="10" t="s">
        <v>15</v>
      </c>
      <c r="AD47" s="10" t="s">
        <v>15</v>
      </c>
      <c r="AE47" s="10" t="s">
        <v>15</v>
      </c>
      <c r="AF47" s="10" t="s">
        <v>15</v>
      </c>
      <c r="AG47" s="10" t="s">
        <v>15</v>
      </c>
      <c r="AH47" s="10" t="s">
        <v>15</v>
      </c>
      <c r="AI47" s="10" t="s">
        <v>15</v>
      </c>
      <c r="AJ47" s="10" t="s">
        <v>15</v>
      </c>
      <c r="AK47" s="10" t="s">
        <v>15</v>
      </c>
      <c r="AL47" s="10" t="s">
        <v>15</v>
      </c>
      <c r="AM47" s="10" t="s">
        <v>15</v>
      </c>
      <c r="AN47" s="10" t="s">
        <v>15</v>
      </c>
      <c r="AO47" s="10" t="s">
        <v>15</v>
      </c>
      <c r="AP47" s="10" t="s">
        <v>15</v>
      </c>
      <c r="AQ47" s="10" t="s">
        <v>15</v>
      </c>
      <c r="AR47" s="10" t="s">
        <v>15</v>
      </c>
      <c r="AS47" s="10" t="s">
        <v>15</v>
      </c>
      <c r="AT47" s="10" t="s">
        <v>15</v>
      </c>
      <c r="AU47" s="10"/>
      <c r="AV47" s="10" t="s">
        <v>15</v>
      </c>
      <c r="AW47" s="10" t="s">
        <v>15</v>
      </c>
      <c r="AX47" s="10" t="s">
        <v>15</v>
      </c>
      <c r="AY47" s="10" t="s">
        <v>15</v>
      </c>
      <c r="AZ47" s="10" t="s">
        <v>15</v>
      </c>
      <c r="BA47" s="10" t="s">
        <v>15</v>
      </c>
      <c r="BB47" s="10" t="s">
        <v>15</v>
      </c>
      <c r="BC47" s="10" t="s">
        <v>15</v>
      </c>
      <c r="BD47" s="10" t="s">
        <v>15</v>
      </c>
      <c r="BE47" s="10" t="s">
        <v>15</v>
      </c>
      <c r="BF47" s="10" t="s">
        <v>15</v>
      </c>
      <c r="BG47" s="10" t="s">
        <v>15</v>
      </c>
      <c r="BH47" s="10"/>
      <c r="BI47" s="10" t="s">
        <v>15</v>
      </c>
      <c r="BJ47" s="10" t="s">
        <v>15</v>
      </c>
      <c r="BK47" s="10"/>
      <c r="BL47" s="10" t="s">
        <v>15</v>
      </c>
      <c r="BM47" s="10" t="s">
        <v>15</v>
      </c>
      <c r="BN47" s="10" t="s">
        <v>15</v>
      </c>
      <c r="BO47" s="10" t="s">
        <v>15</v>
      </c>
      <c r="BP47" s="10" t="s">
        <v>15</v>
      </c>
      <c r="BQ47" s="10" t="s">
        <v>15</v>
      </c>
      <c r="BR47" s="10" t="s">
        <v>15</v>
      </c>
      <c r="BS47" s="10" t="s">
        <v>15</v>
      </c>
    </row>
    <row r="48" s="132" customFormat="true" ht="45" hidden="false" customHeight="true" outlineLevel="0" collapsed="false">
      <c r="A48" s="77" t="s">
        <v>16</v>
      </c>
      <c r="B48" s="77" t="s">
        <v>17</v>
      </c>
      <c r="C48" s="77" t="s">
        <v>192</v>
      </c>
      <c r="D48" s="77" t="s">
        <v>19</v>
      </c>
      <c r="E48" s="77" t="s">
        <v>20</v>
      </c>
      <c r="F48" s="77" t="s">
        <v>21</v>
      </c>
      <c r="G48" s="77" t="s">
        <v>22</v>
      </c>
      <c r="H48" s="77" t="s">
        <v>23</v>
      </c>
      <c r="I48" s="77" t="s">
        <v>24</v>
      </c>
      <c r="J48" s="77" t="s">
        <v>25</v>
      </c>
      <c r="K48" s="77" t="s">
        <v>26</v>
      </c>
      <c r="L48" s="77" t="s">
        <v>27</v>
      </c>
      <c r="M48" s="77" t="s">
        <v>28</v>
      </c>
      <c r="N48" s="77" t="s">
        <v>193</v>
      </c>
      <c r="O48" s="135" t="s">
        <v>29</v>
      </c>
      <c r="P48" s="72" t="s">
        <v>30</v>
      </c>
      <c r="Q48" s="72" t="s">
        <v>31</v>
      </c>
      <c r="R48" s="72" t="s">
        <v>32</v>
      </c>
      <c r="S48" s="72" t="s">
        <v>33</v>
      </c>
      <c r="T48" s="72" t="s">
        <v>34</v>
      </c>
      <c r="U48" s="73" t="s">
        <v>35</v>
      </c>
      <c r="V48" s="72" t="s">
        <v>36</v>
      </c>
      <c r="W48" s="72" t="s">
        <v>37</v>
      </c>
      <c r="X48" s="72" t="s">
        <v>38</v>
      </c>
      <c r="Y48" s="72" t="s">
        <v>39</v>
      </c>
      <c r="Z48" s="72" t="s">
        <v>40</v>
      </c>
      <c r="AA48" s="72" t="s">
        <v>41</v>
      </c>
      <c r="AB48" s="72" t="s">
        <v>42</v>
      </c>
      <c r="AC48" s="72" t="s">
        <v>43</v>
      </c>
      <c r="AD48" s="72" t="s">
        <v>44</v>
      </c>
      <c r="AE48" s="72" t="s">
        <v>45</v>
      </c>
      <c r="AF48" s="74" t="s">
        <v>46</v>
      </c>
      <c r="AG48" s="72" t="s">
        <v>47</v>
      </c>
      <c r="AH48" s="72" t="s">
        <v>48</v>
      </c>
      <c r="AI48" s="72" t="s">
        <v>49</v>
      </c>
      <c r="AJ48" s="72" t="s">
        <v>50</v>
      </c>
      <c r="AK48" s="72" t="s">
        <v>51</v>
      </c>
      <c r="AL48" s="72" t="s">
        <v>52</v>
      </c>
      <c r="AM48" s="73" t="s">
        <v>53</v>
      </c>
      <c r="AN48" s="73" t="s">
        <v>54</v>
      </c>
      <c r="AO48" s="72" t="s">
        <v>55</v>
      </c>
      <c r="AP48" s="73" t="s">
        <v>56</v>
      </c>
      <c r="AQ48" s="73" t="s">
        <v>57</v>
      </c>
      <c r="AR48" s="74" t="s">
        <v>58</v>
      </c>
      <c r="AS48" s="72" t="s">
        <v>59</v>
      </c>
      <c r="AT48" s="72" t="s">
        <v>60</v>
      </c>
      <c r="AU48" s="72" t="s">
        <v>61</v>
      </c>
      <c r="AV48" s="72" t="s">
        <v>62</v>
      </c>
      <c r="AW48" s="72" t="s">
        <v>63</v>
      </c>
      <c r="AX48" s="74" t="s">
        <v>64</v>
      </c>
      <c r="AY48" s="72" t="s">
        <v>65</v>
      </c>
      <c r="AZ48" s="72" t="s">
        <v>66</v>
      </c>
      <c r="BA48" s="72" t="s">
        <v>67</v>
      </c>
      <c r="BB48" s="72" t="s">
        <v>68</v>
      </c>
      <c r="BC48" s="72" t="s">
        <v>69</v>
      </c>
      <c r="BD48" s="72" t="s">
        <v>70</v>
      </c>
      <c r="BE48" s="72" t="s">
        <v>71</v>
      </c>
      <c r="BF48" s="72" t="s">
        <v>72</v>
      </c>
      <c r="BG48" s="72" t="s">
        <v>73</v>
      </c>
      <c r="BH48" s="72" t="s">
        <v>74</v>
      </c>
      <c r="BI48" s="72" t="s">
        <v>75</v>
      </c>
      <c r="BJ48" s="72" t="s">
        <v>76</v>
      </c>
      <c r="BK48" s="72" t="s">
        <v>77</v>
      </c>
      <c r="BL48" s="72" t="s">
        <v>78</v>
      </c>
      <c r="BM48" s="72" t="s">
        <v>79</v>
      </c>
      <c r="BN48" s="72" t="s">
        <v>80</v>
      </c>
      <c r="BO48" s="72" t="s">
        <v>81</v>
      </c>
      <c r="BP48" s="72" t="s">
        <v>82</v>
      </c>
      <c r="BQ48" s="72" t="s">
        <v>83</v>
      </c>
      <c r="BR48" s="72" t="s">
        <v>84</v>
      </c>
      <c r="BS48" s="75" t="s">
        <v>85</v>
      </c>
    </row>
    <row r="49" customFormat="false" ht="28.8" hidden="false" customHeight="false" outlineLevel="0" collapsed="false">
      <c r="A49" s="77" t="s">
        <v>412</v>
      </c>
      <c r="B49" s="136" t="s">
        <v>413</v>
      </c>
      <c r="C49" s="137" t="s">
        <v>401</v>
      </c>
      <c r="D49" s="111" t="s">
        <v>414</v>
      </c>
      <c r="E49" s="111" t="s">
        <v>178</v>
      </c>
      <c r="F49" s="111" t="n">
        <v>579165</v>
      </c>
      <c r="G49" s="111" t="n">
        <v>4437646</v>
      </c>
      <c r="H49" s="76" t="n">
        <v>579004.677</v>
      </c>
      <c r="I49" s="76" t="n">
        <v>4437735.28</v>
      </c>
      <c r="J49" s="77" t="n">
        <v>664</v>
      </c>
      <c r="K49" s="138" t="s">
        <v>368</v>
      </c>
      <c r="L49" s="139" t="n">
        <v>17321</v>
      </c>
      <c r="M49" s="96" t="n">
        <v>43172</v>
      </c>
      <c r="N49" s="96"/>
      <c r="O49" s="140"/>
      <c r="P49" s="99" t="s">
        <v>92</v>
      </c>
      <c r="Q49" s="41" t="s">
        <v>93</v>
      </c>
      <c r="R49" s="99" t="s">
        <v>93</v>
      </c>
      <c r="S49" s="99" t="s">
        <v>94</v>
      </c>
      <c r="T49" s="99" t="n">
        <v>0</v>
      </c>
      <c r="U49" s="99" t="n">
        <v>0.01</v>
      </c>
      <c r="V49" s="99" t="s">
        <v>94</v>
      </c>
      <c r="W49" s="99" t="n">
        <v>0</v>
      </c>
      <c r="X49" s="99" t="s">
        <v>92</v>
      </c>
      <c r="Y49" s="99" t="s">
        <v>92</v>
      </c>
      <c r="Z49" s="99" t="s">
        <v>96</v>
      </c>
      <c r="AA49" s="99" t="s">
        <v>96</v>
      </c>
      <c r="AB49" s="99" t="s">
        <v>92</v>
      </c>
      <c r="AC49" s="99" t="s">
        <v>94</v>
      </c>
      <c r="AD49" s="99" t="s">
        <v>97</v>
      </c>
      <c r="AE49" s="99" t="s">
        <v>98</v>
      </c>
      <c r="AF49" s="99" t="s">
        <v>99</v>
      </c>
      <c r="AG49" s="99" t="s">
        <v>100</v>
      </c>
      <c r="AH49" s="41" t="s">
        <v>117</v>
      </c>
      <c r="AI49" s="99" t="s">
        <v>92</v>
      </c>
      <c r="AJ49" s="99" t="s">
        <v>101</v>
      </c>
      <c r="AK49" s="99" t="s">
        <v>96</v>
      </c>
      <c r="AL49" s="99" t="s">
        <v>180</v>
      </c>
      <c r="AM49" s="99" t="n">
        <v>0.108</v>
      </c>
      <c r="AN49" s="99" t="s">
        <v>95</v>
      </c>
      <c r="AO49" s="141" t="s">
        <v>99</v>
      </c>
      <c r="AP49" s="31" t="n">
        <v>3.229</v>
      </c>
      <c r="AQ49" s="99" t="s">
        <v>104</v>
      </c>
      <c r="AR49" s="99" t="s">
        <v>104</v>
      </c>
      <c r="AS49" s="99" t="s">
        <v>92</v>
      </c>
      <c r="AT49" s="99" t="s">
        <v>105</v>
      </c>
      <c r="AU49" s="30"/>
      <c r="AV49" s="100" t="s">
        <v>111</v>
      </c>
      <c r="AW49" s="100" t="s">
        <v>111</v>
      </c>
      <c r="AX49" s="100" t="s">
        <v>111</v>
      </c>
      <c r="AY49" s="100" t="s">
        <v>111</v>
      </c>
      <c r="AZ49" s="99" t="s">
        <v>106</v>
      </c>
      <c r="BA49" s="99" t="s">
        <v>93</v>
      </c>
      <c r="BB49" s="99" t="s">
        <v>101</v>
      </c>
      <c r="BC49" s="99" t="s">
        <v>107</v>
      </c>
      <c r="BD49" s="99" t="n">
        <v>0</v>
      </c>
      <c r="BE49" s="30"/>
      <c r="BF49" s="99" t="s">
        <v>108</v>
      </c>
      <c r="BG49" s="99" t="s">
        <v>92</v>
      </c>
      <c r="BH49" s="99" t="n">
        <v>0</v>
      </c>
      <c r="BI49" s="41" t="s">
        <v>109</v>
      </c>
      <c r="BJ49" s="41" t="s">
        <v>92</v>
      </c>
      <c r="BK49" s="30"/>
      <c r="BL49" s="99" t="s">
        <v>107</v>
      </c>
      <c r="BM49" s="99" t="s">
        <v>110</v>
      </c>
      <c r="BN49" s="41" t="s">
        <v>92</v>
      </c>
      <c r="BO49" s="41" t="s">
        <v>92</v>
      </c>
      <c r="BP49" s="99" t="s">
        <v>92</v>
      </c>
      <c r="BQ49" s="99" t="n">
        <v>0</v>
      </c>
      <c r="BR49" s="99" t="s">
        <v>92</v>
      </c>
      <c r="BS49" s="142" t="s">
        <v>92</v>
      </c>
    </row>
    <row r="50" customFormat="false" ht="28.8" hidden="false" customHeight="false" outlineLevel="0" collapsed="false">
      <c r="A50" s="77" t="s">
        <v>412</v>
      </c>
      <c r="B50" s="136" t="s">
        <v>413</v>
      </c>
      <c r="C50" s="137" t="s">
        <v>401</v>
      </c>
      <c r="D50" s="111" t="s">
        <v>414</v>
      </c>
      <c r="E50" s="111" t="s">
        <v>178</v>
      </c>
      <c r="F50" s="111" t="n">
        <v>579004.677</v>
      </c>
      <c r="G50" s="111" t="n">
        <v>4437735.28</v>
      </c>
      <c r="H50" s="76" t="n">
        <v>579004.677</v>
      </c>
      <c r="I50" s="76" t="n">
        <v>4437735.28</v>
      </c>
      <c r="J50" s="77" t="n">
        <v>664</v>
      </c>
      <c r="K50" s="138" t="s">
        <v>368</v>
      </c>
      <c r="L50" s="139" t="n">
        <v>17433</v>
      </c>
      <c r="M50" s="96" t="n">
        <v>43250</v>
      </c>
      <c r="N50" s="96"/>
      <c r="O50" s="140"/>
      <c r="P50" s="99" t="s">
        <v>92</v>
      </c>
      <c r="Q50" s="41" t="s">
        <v>93</v>
      </c>
      <c r="R50" s="99" t="s">
        <v>93</v>
      </c>
      <c r="S50" s="99" t="s">
        <v>94</v>
      </c>
      <c r="T50" s="99" t="n">
        <v>0</v>
      </c>
      <c r="U50" s="99" t="s">
        <v>95</v>
      </c>
      <c r="V50" s="99" t="s">
        <v>94</v>
      </c>
      <c r="W50" s="99" t="n">
        <v>0</v>
      </c>
      <c r="X50" s="99" t="s">
        <v>92</v>
      </c>
      <c r="Y50" s="99" t="s">
        <v>92</v>
      </c>
      <c r="Z50" s="99" t="s">
        <v>96</v>
      </c>
      <c r="AA50" s="99" t="s">
        <v>96</v>
      </c>
      <c r="AB50" s="99" t="s">
        <v>92</v>
      </c>
      <c r="AC50" s="99" t="s">
        <v>94</v>
      </c>
      <c r="AD50" s="99" t="s">
        <v>97</v>
      </c>
      <c r="AE50" s="99" t="s">
        <v>98</v>
      </c>
      <c r="AF50" s="99" t="s">
        <v>99</v>
      </c>
      <c r="AG50" s="99" t="s">
        <v>100</v>
      </c>
      <c r="AH50" s="41" t="n">
        <v>0.0006715</v>
      </c>
      <c r="AI50" s="99" t="s">
        <v>92</v>
      </c>
      <c r="AJ50" s="99" t="s">
        <v>101</v>
      </c>
      <c r="AK50" s="99" t="s">
        <v>96</v>
      </c>
      <c r="AL50" s="99" t="s">
        <v>180</v>
      </c>
      <c r="AM50" s="99" t="s">
        <v>103</v>
      </c>
      <c r="AN50" s="99" t="s">
        <v>95</v>
      </c>
      <c r="AO50" s="141" t="s">
        <v>99</v>
      </c>
      <c r="AP50" s="31" t="n">
        <v>2.34</v>
      </c>
      <c r="AQ50" s="99" t="n">
        <v>0</v>
      </c>
      <c r="AR50" s="99" t="n">
        <v>0</v>
      </c>
      <c r="AS50" s="99" t="s">
        <v>92</v>
      </c>
      <c r="AT50" s="99" t="n">
        <v>0</v>
      </c>
      <c r="AU50" s="30"/>
      <c r="AV50" s="100" t="s">
        <v>111</v>
      </c>
      <c r="AW50" s="100" t="s">
        <v>111</v>
      </c>
      <c r="AX50" s="100" t="s">
        <v>111</v>
      </c>
      <c r="AY50" s="100" t="s">
        <v>111</v>
      </c>
      <c r="AZ50" s="99" t="s">
        <v>111</v>
      </c>
      <c r="BA50" s="99" t="s">
        <v>93</v>
      </c>
      <c r="BB50" s="99" t="s">
        <v>101</v>
      </c>
      <c r="BC50" s="99" t="s">
        <v>107</v>
      </c>
      <c r="BD50" s="99" t="n">
        <v>0</v>
      </c>
      <c r="BE50" s="30"/>
      <c r="BF50" s="99" t="s">
        <v>108</v>
      </c>
      <c r="BG50" s="99" t="s">
        <v>92</v>
      </c>
      <c r="BH50" s="99" t="n">
        <v>0</v>
      </c>
      <c r="BI50" s="29" t="n">
        <v>0.0064</v>
      </c>
      <c r="BJ50" s="41" t="s">
        <v>92</v>
      </c>
      <c r="BK50" s="30"/>
      <c r="BL50" s="99" t="s">
        <v>107</v>
      </c>
      <c r="BM50" s="99" t="s">
        <v>110</v>
      </c>
      <c r="BN50" s="41" t="s">
        <v>92</v>
      </c>
      <c r="BO50" s="41" t="s">
        <v>92</v>
      </c>
      <c r="BP50" s="99" t="s">
        <v>92</v>
      </c>
      <c r="BQ50" s="99" t="n">
        <v>0</v>
      </c>
      <c r="BR50" s="99" t="s">
        <v>92</v>
      </c>
      <c r="BS50" s="142" t="s">
        <v>92</v>
      </c>
    </row>
    <row r="51" customFormat="false" ht="28.8" hidden="false" customHeight="false" outlineLevel="0" collapsed="false">
      <c r="A51" s="77" t="s">
        <v>412</v>
      </c>
      <c r="B51" s="136" t="s">
        <v>413</v>
      </c>
      <c r="C51" s="137" t="s">
        <v>401</v>
      </c>
      <c r="D51" s="111" t="s">
        <v>414</v>
      </c>
      <c r="E51" s="111" t="s">
        <v>178</v>
      </c>
      <c r="F51" s="111" t="n">
        <v>579165</v>
      </c>
      <c r="G51" s="111" t="n">
        <v>4437646</v>
      </c>
      <c r="H51" s="76" t="n">
        <v>579004.677</v>
      </c>
      <c r="I51" s="76" t="n">
        <v>4437735.28</v>
      </c>
      <c r="J51" s="77" t="n">
        <v>664</v>
      </c>
      <c r="K51" s="138" t="s">
        <v>368</v>
      </c>
      <c r="L51" s="139" t="n">
        <v>17393</v>
      </c>
      <c r="M51" s="96" t="n">
        <v>43255</v>
      </c>
      <c r="N51" s="96"/>
      <c r="O51" s="140"/>
      <c r="P51" s="99" t="s">
        <v>363</v>
      </c>
      <c r="Q51" s="41" t="n">
        <v>0</v>
      </c>
      <c r="R51" s="99" t="n">
        <v>0</v>
      </c>
      <c r="S51" s="99" t="s">
        <v>363</v>
      </c>
      <c r="T51" s="99" t="s">
        <v>363</v>
      </c>
      <c r="U51" s="99" t="n">
        <v>0</v>
      </c>
      <c r="V51" s="99" t="s">
        <v>363</v>
      </c>
      <c r="W51" s="99" t="s">
        <v>363</v>
      </c>
      <c r="X51" s="99" t="s">
        <v>363</v>
      </c>
      <c r="Y51" s="99" t="s">
        <v>363</v>
      </c>
      <c r="Z51" s="99" t="s">
        <v>363</v>
      </c>
      <c r="AA51" s="99" t="s">
        <v>363</v>
      </c>
      <c r="AB51" s="99" t="s">
        <v>363</v>
      </c>
      <c r="AC51" s="99" t="s">
        <v>363</v>
      </c>
      <c r="AD51" s="99" t="s">
        <v>363</v>
      </c>
      <c r="AE51" s="99" t="n">
        <v>0</v>
      </c>
      <c r="AF51" s="99" t="n">
        <v>0</v>
      </c>
      <c r="AG51" s="99" t="s">
        <v>363</v>
      </c>
      <c r="AH51" s="41" t="n">
        <v>0</v>
      </c>
      <c r="AI51" s="99" t="s">
        <v>363</v>
      </c>
      <c r="AJ51" s="99" t="s">
        <v>363</v>
      </c>
      <c r="AK51" s="99" t="s">
        <v>363</v>
      </c>
      <c r="AL51" s="99" t="n">
        <v>0</v>
      </c>
      <c r="AM51" s="99" t="n">
        <v>0</v>
      </c>
      <c r="AN51" s="99" t="n">
        <v>0</v>
      </c>
      <c r="AO51" s="141" t="n">
        <v>0</v>
      </c>
      <c r="AP51" s="31" t="n">
        <v>0</v>
      </c>
      <c r="AQ51" s="99" t="n">
        <v>0</v>
      </c>
      <c r="AR51" s="99" t="n">
        <v>0</v>
      </c>
      <c r="AS51" s="99" t="s">
        <v>363</v>
      </c>
      <c r="AT51" s="99" t="n">
        <v>0</v>
      </c>
      <c r="AU51" s="30"/>
      <c r="AV51" s="100" t="n">
        <v>0</v>
      </c>
      <c r="AW51" s="100" t="n">
        <v>0</v>
      </c>
      <c r="AX51" s="100" t="n">
        <v>0</v>
      </c>
      <c r="AY51" s="100" t="n">
        <v>0</v>
      </c>
      <c r="AZ51" s="99" t="n">
        <v>0</v>
      </c>
      <c r="BA51" s="99" t="n">
        <v>0</v>
      </c>
      <c r="BB51" s="99" t="s">
        <v>363</v>
      </c>
      <c r="BC51" s="99" t="s">
        <v>363</v>
      </c>
      <c r="BD51" s="99" t="s">
        <v>363</v>
      </c>
      <c r="BE51" s="30"/>
      <c r="BF51" s="99" t="s">
        <v>363</v>
      </c>
      <c r="BG51" s="99" t="s">
        <v>363</v>
      </c>
      <c r="BH51" s="99" t="s">
        <v>363</v>
      </c>
      <c r="BI51" s="100" t="n">
        <v>0</v>
      </c>
      <c r="BJ51" s="41" t="s">
        <v>363</v>
      </c>
      <c r="BK51" s="30"/>
      <c r="BL51" s="99" t="n">
        <v>0</v>
      </c>
      <c r="BM51" s="99" t="n">
        <v>0</v>
      </c>
      <c r="BN51" s="41" t="s">
        <v>363</v>
      </c>
      <c r="BO51" s="41" t="s">
        <v>363</v>
      </c>
      <c r="BP51" s="99" t="s">
        <v>363</v>
      </c>
      <c r="BQ51" s="99" t="s">
        <v>363</v>
      </c>
      <c r="BR51" s="99" t="s">
        <v>363</v>
      </c>
      <c r="BS51" s="142" t="s">
        <v>363</v>
      </c>
    </row>
    <row r="52" customFormat="false" ht="28.8" hidden="false" customHeight="false" outlineLevel="0" collapsed="false">
      <c r="A52" s="77" t="s">
        <v>412</v>
      </c>
      <c r="B52" s="136" t="s">
        <v>413</v>
      </c>
      <c r="C52" s="137" t="s">
        <v>401</v>
      </c>
      <c r="D52" s="111" t="s">
        <v>414</v>
      </c>
      <c r="E52" s="111" t="s">
        <v>178</v>
      </c>
      <c r="F52" s="111" t="n">
        <v>579165</v>
      </c>
      <c r="G52" s="111" t="n">
        <v>4437646</v>
      </c>
      <c r="H52" s="76" t="n">
        <v>579004.677</v>
      </c>
      <c r="I52" s="76" t="n">
        <v>4437735.28</v>
      </c>
      <c r="J52" s="77" t="n">
        <v>664</v>
      </c>
      <c r="K52" s="138" t="s">
        <v>368</v>
      </c>
      <c r="L52" s="139" t="n">
        <v>17569</v>
      </c>
      <c r="M52" s="96" t="n">
        <v>43299</v>
      </c>
      <c r="N52" s="96"/>
      <c r="O52" s="140"/>
      <c r="P52" s="99" t="s">
        <v>92</v>
      </c>
      <c r="Q52" s="41" t="s">
        <v>93</v>
      </c>
      <c r="R52" s="99" t="n">
        <v>0</v>
      </c>
      <c r="S52" s="99" t="s">
        <v>94</v>
      </c>
      <c r="T52" s="99" t="n">
        <v>0</v>
      </c>
      <c r="U52" s="99" t="n">
        <v>0</v>
      </c>
      <c r="V52" s="99" t="s">
        <v>94</v>
      </c>
      <c r="W52" s="99" t="n">
        <v>0</v>
      </c>
      <c r="X52" s="99" t="s">
        <v>92</v>
      </c>
      <c r="Y52" s="99" t="n">
        <v>0.0011</v>
      </c>
      <c r="Z52" s="99" t="s">
        <v>96</v>
      </c>
      <c r="AA52" s="99" t="s">
        <v>96</v>
      </c>
      <c r="AB52" s="99" t="s">
        <v>92</v>
      </c>
      <c r="AC52" s="99" t="s">
        <v>94</v>
      </c>
      <c r="AD52" s="99" t="s">
        <v>97</v>
      </c>
      <c r="AE52" s="99" t="s">
        <v>98</v>
      </c>
      <c r="AF52" s="99" t="n">
        <v>0</v>
      </c>
      <c r="AG52" s="99" t="s">
        <v>100</v>
      </c>
      <c r="AH52" s="41" t="n">
        <v>0.00058205</v>
      </c>
      <c r="AI52" s="99" t="s">
        <v>92</v>
      </c>
      <c r="AJ52" s="99" t="s">
        <v>101</v>
      </c>
      <c r="AK52" s="99" t="s">
        <v>96</v>
      </c>
      <c r="AL52" s="99" t="n">
        <v>0</v>
      </c>
      <c r="AM52" s="99" t="n">
        <v>0</v>
      </c>
      <c r="AN52" s="99" t="n">
        <v>0</v>
      </c>
      <c r="AO52" s="141" t="s">
        <v>99</v>
      </c>
      <c r="AP52" s="31" t="n">
        <v>0</v>
      </c>
      <c r="AQ52" s="99" t="n">
        <v>0</v>
      </c>
      <c r="AR52" s="99" t="n">
        <v>0</v>
      </c>
      <c r="AS52" s="99" t="s">
        <v>92</v>
      </c>
      <c r="AT52" s="99" t="n">
        <v>0</v>
      </c>
      <c r="AU52" s="30"/>
      <c r="AV52" s="100" t="s">
        <v>111</v>
      </c>
      <c r="AW52" s="100" t="n">
        <v>6.215E-005</v>
      </c>
      <c r="AX52" s="100" t="s">
        <v>111</v>
      </c>
      <c r="AY52" s="100" t="s">
        <v>111</v>
      </c>
      <c r="AZ52" s="99" t="s">
        <v>106</v>
      </c>
      <c r="BA52" s="99" t="n">
        <v>0</v>
      </c>
      <c r="BB52" s="99" t="s">
        <v>101</v>
      </c>
      <c r="BC52" s="99" t="s">
        <v>107</v>
      </c>
      <c r="BD52" s="99" t="n">
        <v>0</v>
      </c>
      <c r="BE52" s="30"/>
      <c r="BF52" s="99" t="s">
        <v>108</v>
      </c>
      <c r="BG52" s="99" t="s">
        <v>92</v>
      </c>
      <c r="BH52" s="99" t="n">
        <v>0</v>
      </c>
      <c r="BI52" s="100" t="n">
        <v>0</v>
      </c>
      <c r="BJ52" s="41" t="s">
        <v>92</v>
      </c>
      <c r="BK52" s="30"/>
      <c r="BL52" s="99" t="n">
        <v>0</v>
      </c>
      <c r="BM52" s="99" t="n">
        <v>0</v>
      </c>
      <c r="BN52" s="41" t="s">
        <v>92</v>
      </c>
      <c r="BO52" s="41" t="s">
        <v>92</v>
      </c>
      <c r="BP52" s="99" t="s">
        <v>92</v>
      </c>
      <c r="BQ52" s="99" t="n">
        <v>0</v>
      </c>
      <c r="BR52" s="99" t="s">
        <v>92</v>
      </c>
      <c r="BS52" s="142" t="s">
        <v>92</v>
      </c>
    </row>
    <row r="53" customFormat="false" ht="28.8" hidden="false" customHeight="false" outlineLevel="0" collapsed="false">
      <c r="A53" s="77" t="s">
        <v>412</v>
      </c>
      <c r="B53" s="136" t="s">
        <v>413</v>
      </c>
      <c r="C53" s="137" t="s">
        <v>401</v>
      </c>
      <c r="D53" s="111" t="s">
        <v>414</v>
      </c>
      <c r="E53" s="111" t="s">
        <v>178</v>
      </c>
      <c r="F53" s="111" t="n">
        <v>579165</v>
      </c>
      <c r="G53" s="111" t="n">
        <v>4437646</v>
      </c>
      <c r="H53" s="76" t="n">
        <v>579004.677</v>
      </c>
      <c r="I53" s="76" t="n">
        <v>4437735.28</v>
      </c>
      <c r="J53" s="77" t="n">
        <v>664</v>
      </c>
      <c r="K53" s="138" t="s">
        <v>368</v>
      </c>
      <c r="L53" s="139" t="n">
        <v>17687</v>
      </c>
      <c r="M53" s="96" t="n">
        <v>43420</v>
      </c>
      <c r="N53" s="96"/>
      <c r="O53" s="140"/>
      <c r="P53" s="99" t="n">
        <v>0</v>
      </c>
      <c r="Q53" s="41" t="n">
        <v>0</v>
      </c>
      <c r="R53" s="99" t="n">
        <v>0</v>
      </c>
      <c r="S53" s="99" t="s">
        <v>94</v>
      </c>
      <c r="T53" s="99" t="n">
        <v>0</v>
      </c>
      <c r="U53" s="99" t="s">
        <v>95</v>
      </c>
      <c r="V53" s="99" t="s">
        <v>94</v>
      </c>
      <c r="W53" s="99" t="n">
        <v>0</v>
      </c>
      <c r="X53" s="99" t="n">
        <v>0</v>
      </c>
      <c r="Y53" s="99" t="n">
        <v>0</v>
      </c>
      <c r="Z53" s="99" t="n">
        <v>0</v>
      </c>
      <c r="AA53" s="99" t="n">
        <v>0</v>
      </c>
      <c r="AB53" s="99" t="n">
        <v>0</v>
      </c>
      <c r="AC53" s="99" t="s">
        <v>94</v>
      </c>
      <c r="AD53" s="99" t="s">
        <v>97</v>
      </c>
      <c r="AE53" s="99" t="n">
        <v>0</v>
      </c>
      <c r="AF53" s="99" t="n">
        <v>0</v>
      </c>
      <c r="AG53" s="99" t="n">
        <v>0</v>
      </c>
      <c r="AH53" s="41" t="n">
        <v>0</v>
      </c>
      <c r="AI53" s="99" t="n">
        <v>0</v>
      </c>
      <c r="AJ53" s="99" t="s">
        <v>101</v>
      </c>
      <c r="AK53" s="99" t="n">
        <v>0</v>
      </c>
      <c r="AL53" s="99" t="n">
        <v>0</v>
      </c>
      <c r="AM53" s="99" t="s">
        <v>103</v>
      </c>
      <c r="AN53" s="99" t="s">
        <v>95</v>
      </c>
      <c r="AO53" s="141" t="n">
        <v>0</v>
      </c>
      <c r="AP53" s="28" t="n">
        <v>3.663</v>
      </c>
      <c r="AQ53" s="99" t="n">
        <v>0</v>
      </c>
      <c r="AR53" s="99" t="n">
        <v>0</v>
      </c>
      <c r="AS53" s="99" t="n">
        <v>0</v>
      </c>
      <c r="AT53" s="99" t="n">
        <v>0</v>
      </c>
      <c r="AU53" s="30"/>
      <c r="AV53" s="100" t="n">
        <v>0</v>
      </c>
      <c r="AW53" s="100" t="n">
        <v>0</v>
      </c>
      <c r="AX53" s="100" t="n">
        <v>0</v>
      </c>
      <c r="AY53" s="100" t="n">
        <v>0</v>
      </c>
      <c r="AZ53" s="99" t="n">
        <v>0</v>
      </c>
      <c r="BA53" s="99" t="n">
        <v>0</v>
      </c>
      <c r="BB53" s="99" t="s">
        <v>101</v>
      </c>
      <c r="BC53" s="99" t="s">
        <v>107</v>
      </c>
      <c r="BD53" s="99" t="n">
        <v>0</v>
      </c>
      <c r="BE53" s="30"/>
      <c r="BF53" s="99" t="s">
        <v>108</v>
      </c>
      <c r="BG53" s="99" t="n">
        <v>0</v>
      </c>
      <c r="BH53" s="99" t="n">
        <v>0</v>
      </c>
      <c r="BI53" s="100" t="n">
        <v>0</v>
      </c>
      <c r="BJ53" s="41" t="n">
        <v>0</v>
      </c>
      <c r="BK53" s="30"/>
      <c r="BL53" s="99" t="n">
        <v>0</v>
      </c>
      <c r="BM53" s="99" t="n">
        <v>0</v>
      </c>
      <c r="BN53" s="41" t="n">
        <v>0</v>
      </c>
      <c r="BO53" s="41" t="n">
        <v>0</v>
      </c>
      <c r="BP53" s="99" t="n">
        <v>0</v>
      </c>
      <c r="BQ53" s="99" t="n">
        <v>0</v>
      </c>
      <c r="BR53" s="99" t="n">
        <v>0</v>
      </c>
      <c r="BS53" s="142" t="n">
        <v>0</v>
      </c>
    </row>
    <row r="54" customFormat="false" ht="28.8" hidden="false" customHeight="false" outlineLevel="0" collapsed="false">
      <c r="A54" s="77" t="s">
        <v>415</v>
      </c>
      <c r="B54" s="136" t="s">
        <v>416</v>
      </c>
      <c r="C54" s="137" t="s">
        <v>401</v>
      </c>
      <c r="D54" s="111" t="s">
        <v>417</v>
      </c>
      <c r="E54" s="111" t="s">
        <v>178</v>
      </c>
      <c r="F54" s="111" t="n">
        <v>574810</v>
      </c>
      <c r="G54" s="111" t="n">
        <v>4434352</v>
      </c>
      <c r="H54" s="76" t="n">
        <v>575008.672</v>
      </c>
      <c r="I54" s="76" t="n">
        <v>4434572.888</v>
      </c>
      <c r="J54" s="77" t="n">
        <v>919</v>
      </c>
      <c r="K54" s="138" t="s">
        <v>418</v>
      </c>
      <c r="L54" s="139" t="n">
        <v>17323</v>
      </c>
      <c r="M54" s="96" t="n">
        <v>43172</v>
      </c>
      <c r="N54" s="96"/>
      <c r="O54" s="140"/>
      <c r="P54" s="99" t="s">
        <v>92</v>
      </c>
      <c r="Q54" s="41" t="s">
        <v>93</v>
      </c>
      <c r="R54" s="99" t="s">
        <v>93</v>
      </c>
      <c r="S54" s="99" t="s">
        <v>94</v>
      </c>
      <c r="T54" s="99" t="n">
        <v>0</v>
      </c>
      <c r="U54" s="99" t="s">
        <v>95</v>
      </c>
      <c r="V54" s="99" t="s">
        <v>94</v>
      </c>
      <c r="W54" s="99" t="n">
        <v>0</v>
      </c>
      <c r="X54" s="99" t="s">
        <v>92</v>
      </c>
      <c r="Y54" s="99" t="s">
        <v>92</v>
      </c>
      <c r="Z54" s="99" t="s">
        <v>96</v>
      </c>
      <c r="AA54" s="99" t="s">
        <v>96</v>
      </c>
      <c r="AB54" s="99" t="s">
        <v>92</v>
      </c>
      <c r="AC54" s="99" t="s">
        <v>94</v>
      </c>
      <c r="AD54" s="99" t="s">
        <v>97</v>
      </c>
      <c r="AE54" s="99" t="s">
        <v>98</v>
      </c>
      <c r="AF54" s="99" t="n">
        <v>0.001</v>
      </c>
      <c r="AG54" s="99" t="s">
        <v>100</v>
      </c>
      <c r="AH54" s="41" t="s">
        <v>117</v>
      </c>
      <c r="AI54" s="99" t="s">
        <v>92</v>
      </c>
      <c r="AJ54" s="99" t="s">
        <v>101</v>
      </c>
      <c r="AK54" s="99" t="s">
        <v>96</v>
      </c>
      <c r="AL54" s="99" t="s">
        <v>180</v>
      </c>
      <c r="AM54" s="99" t="s">
        <v>103</v>
      </c>
      <c r="AN54" s="99" t="s">
        <v>95</v>
      </c>
      <c r="AO54" s="141" t="s">
        <v>99</v>
      </c>
      <c r="AP54" s="31" t="n">
        <v>2.303</v>
      </c>
      <c r="AQ54" s="99" t="s">
        <v>104</v>
      </c>
      <c r="AR54" s="99" t="s">
        <v>104</v>
      </c>
      <c r="AS54" s="99" t="s">
        <v>92</v>
      </c>
      <c r="AT54" s="99" t="s">
        <v>105</v>
      </c>
      <c r="AU54" s="30"/>
      <c r="AV54" s="100" t="s">
        <v>111</v>
      </c>
      <c r="AW54" s="100" t="s">
        <v>111</v>
      </c>
      <c r="AX54" s="100" t="s">
        <v>111</v>
      </c>
      <c r="AY54" s="100" t="s">
        <v>111</v>
      </c>
      <c r="AZ54" s="99" t="s">
        <v>106</v>
      </c>
      <c r="BA54" s="99" t="s">
        <v>93</v>
      </c>
      <c r="BB54" s="99" t="s">
        <v>101</v>
      </c>
      <c r="BC54" s="99" t="s">
        <v>107</v>
      </c>
      <c r="BD54" s="99" t="n">
        <v>0</v>
      </c>
      <c r="BE54" s="30"/>
      <c r="BF54" s="99" t="s">
        <v>108</v>
      </c>
      <c r="BG54" s="99" t="s">
        <v>92</v>
      </c>
      <c r="BH54" s="99" t="n">
        <v>0</v>
      </c>
      <c r="BI54" s="41" t="s">
        <v>109</v>
      </c>
      <c r="BJ54" s="41" t="s">
        <v>92</v>
      </c>
      <c r="BK54" s="30"/>
      <c r="BL54" s="99" t="s">
        <v>107</v>
      </c>
      <c r="BM54" s="99" t="s">
        <v>110</v>
      </c>
      <c r="BN54" s="41" t="s">
        <v>92</v>
      </c>
      <c r="BO54" s="41" t="s">
        <v>92</v>
      </c>
      <c r="BP54" s="99" t="s">
        <v>92</v>
      </c>
      <c r="BQ54" s="99" t="n">
        <v>0</v>
      </c>
      <c r="BR54" s="99" t="s">
        <v>92</v>
      </c>
      <c r="BS54" s="142" t="s">
        <v>92</v>
      </c>
    </row>
    <row r="55" customFormat="false" ht="28.8" hidden="false" customHeight="false" outlineLevel="0" collapsed="false">
      <c r="A55" s="77" t="s">
        <v>415</v>
      </c>
      <c r="B55" s="136" t="s">
        <v>416</v>
      </c>
      <c r="C55" s="137" t="s">
        <v>401</v>
      </c>
      <c r="D55" s="111" t="s">
        <v>417</v>
      </c>
      <c r="E55" s="111" t="s">
        <v>178</v>
      </c>
      <c r="F55" s="111" t="n">
        <v>574810</v>
      </c>
      <c r="G55" s="111" t="n">
        <v>4434352</v>
      </c>
      <c r="H55" s="76" t="n">
        <v>575008.672</v>
      </c>
      <c r="I55" s="76" t="n">
        <v>4434572.888</v>
      </c>
      <c r="J55" s="77" t="n">
        <v>919</v>
      </c>
      <c r="K55" s="138" t="s">
        <v>418</v>
      </c>
      <c r="L55" s="139" t="n">
        <v>17395</v>
      </c>
      <c r="M55" s="96" t="n">
        <v>43255</v>
      </c>
      <c r="N55" s="96"/>
      <c r="O55" s="140"/>
      <c r="P55" s="99" t="s">
        <v>363</v>
      </c>
      <c r="Q55" s="41" t="n">
        <v>0</v>
      </c>
      <c r="R55" s="99" t="n">
        <v>0</v>
      </c>
      <c r="S55" s="99" t="s">
        <v>363</v>
      </c>
      <c r="T55" s="99" t="s">
        <v>363</v>
      </c>
      <c r="U55" s="99" t="n">
        <v>0</v>
      </c>
      <c r="V55" s="99" t="s">
        <v>363</v>
      </c>
      <c r="W55" s="99" t="s">
        <v>363</v>
      </c>
      <c r="X55" s="99" t="s">
        <v>363</v>
      </c>
      <c r="Y55" s="99" t="s">
        <v>363</v>
      </c>
      <c r="Z55" s="99" t="s">
        <v>363</v>
      </c>
      <c r="AA55" s="99" t="s">
        <v>363</v>
      </c>
      <c r="AB55" s="99" t="s">
        <v>363</v>
      </c>
      <c r="AC55" s="99" t="s">
        <v>363</v>
      </c>
      <c r="AD55" s="99" t="s">
        <v>363</v>
      </c>
      <c r="AE55" s="99" t="n">
        <v>0</v>
      </c>
      <c r="AF55" s="99" t="n">
        <v>0</v>
      </c>
      <c r="AG55" s="99" t="s">
        <v>363</v>
      </c>
      <c r="AH55" s="41" t="n">
        <v>0</v>
      </c>
      <c r="AI55" s="99" t="s">
        <v>363</v>
      </c>
      <c r="AJ55" s="99" t="s">
        <v>363</v>
      </c>
      <c r="AK55" s="99" t="s">
        <v>363</v>
      </c>
      <c r="AL55" s="99" t="n">
        <v>0</v>
      </c>
      <c r="AM55" s="99" t="n">
        <v>0</v>
      </c>
      <c r="AN55" s="99" t="n">
        <v>0</v>
      </c>
      <c r="AO55" s="141" t="n">
        <v>0</v>
      </c>
      <c r="AP55" s="31" t="n">
        <v>0</v>
      </c>
      <c r="AQ55" s="99" t="n">
        <v>0</v>
      </c>
      <c r="AR55" s="99" t="n">
        <v>0</v>
      </c>
      <c r="AS55" s="99" t="s">
        <v>363</v>
      </c>
      <c r="AT55" s="99" t="n">
        <v>0</v>
      </c>
      <c r="AU55" s="30"/>
      <c r="AV55" s="100" t="n">
        <v>0</v>
      </c>
      <c r="AW55" s="100" t="n">
        <v>0</v>
      </c>
      <c r="AX55" s="100" t="n">
        <v>0</v>
      </c>
      <c r="AY55" s="100" t="n">
        <v>0</v>
      </c>
      <c r="AZ55" s="99" t="n">
        <v>0</v>
      </c>
      <c r="BA55" s="99" t="n">
        <v>0</v>
      </c>
      <c r="BB55" s="99" t="s">
        <v>363</v>
      </c>
      <c r="BC55" s="99" t="s">
        <v>363</v>
      </c>
      <c r="BD55" s="99" t="s">
        <v>363</v>
      </c>
      <c r="BE55" s="30"/>
      <c r="BF55" s="99" t="s">
        <v>363</v>
      </c>
      <c r="BG55" s="99" t="s">
        <v>363</v>
      </c>
      <c r="BH55" s="99" t="s">
        <v>363</v>
      </c>
      <c r="BI55" s="100" t="n">
        <v>0</v>
      </c>
      <c r="BJ55" s="41" t="s">
        <v>363</v>
      </c>
      <c r="BK55" s="30"/>
      <c r="BL55" s="99" t="n">
        <v>0</v>
      </c>
      <c r="BM55" s="99" t="n">
        <v>0</v>
      </c>
      <c r="BN55" s="41" t="s">
        <v>363</v>
      </c>
      <c r="BO55" s="41" t="s">
        <v>363</v>
      </c>
      <c r="BP55" s="99" t="s">
        <v>363</v>
      </c>
      <c r="BQ55" s="99" t="s">
        <v>363</v>
      </c>
      <c r="BR55" s="99" t="s">
        <v>363</v>
      </c>
      <c r="BS55" s="142" t="s">
        <v>363</v>
      </c>
    </row>
    <row r="56" customFormat="false" ht="28.8" hidden="false" customHeight="false" outlineLevel="0" collapsed="false">
      <c r="A56" s="77" t="s">
        <v>419</v>
      </c>
      <c r="B56" s="136" t="s">
        <v>420</v>
      </c>
      <c r="C56" s="137" t="s">
        <v>401</v>
      </c>
      <c r="D56" s="111" t="s">
        <v>421</v>
      </c>
      <c r="E56" s="111" t="s">
        <v>178</v>
      </c>
      <c r="F56" s="111" t="n">
        <v>616739</v>
      </c>
      <c r="G56" s="111" t="n">
        <v>4440345</v>
      </c>
      <c r="H56" s="76" t="n">
        <v>616671.66</v>
      </c>
      <c r="I56" s="76" t="n">
        <v>4440422.105</v>
      </c>
      <c r="J56" s="77" t="n">
        <v>293</v>
      </c>
      <c r="K56" s="138" t="s">
        <v>422</v>
      </c>
      <c r="L56" s="139" t="n">
        <v>17329</v>
      </c>
      <c r="M56" s="96" t="n">
        <v>43171</v>
      </c>
      <c r="N56" s="96"/>
      <c r="O56" s="140"/>
      <c r="P56" s="99" t="s">
        <v>92</v>
      </c>
      <c r="Q56" s="41" t="n">
        <v>0</v>
      </c>
      <c r="R56" s="99" t="s">
        <v>93</v>
      </c>
      <c r="S56" s="99" t="s">
        <v>94</v>
      </c>
      <c r="T56" s="99" t="n">
        <v>0</v>
      </c>
      <c r="U56" s="99" t="s">
        <v>95</v>
      </c>
      <c r="V56" s="99" t="s">
        <v>94</v>
      </c>
      <c r="W56" s="99" t="n">
        <v>0</v>
      </c>
      <c r="X56" s="99" t="s">
        <v>92</v>
      </c>
      <c r="Y56" s="99" t="s">
        <v>92</v>
      </c>
      <c r="Z56" s="99" t="s">
        <v>96</v>
      </c>
      <c r="AA56" s="99" t="s">
        <v>96</v>
      </c>
      <c r="AB56" s="99" t="s">
        <v>92</v>
      </c>
      <c r="AC56" s="99" t="s">
        <v>94</v>
      </c>
      <c r="AD56" s="99" t="s">
        <v>97</v>
      </c>
      <c r="AE56" s="99" t="s">
        <v>98</v>
      </c>
      <c r="AF56" s="99" t="s">
        <v>99</v>
      </c>
      <c r="AG56" s="99" t="s">
        <v>100</v>
      </c>
      <c r="AH56" s="41" t="n">
        <v>0</v>
      </c>
      <c r="AI56" s="99" t="s">
        <v>92</v>
      </c>
      <c r="AJ56" s="99" t="s">
        <v>101</v>
      </c>
      <c r="AK56" s="99" t="s">
        <v>96</v>
      </c>
      <c r="AL56" s="99" t="s">
        <v>180</v>
      </c>
      <c r="AM56" s="99" t="s">
        <v>103</v>
      </c>
      <c r="AN56" s="99" t="s">
        <v>95</v>
      </c>
      <c r="AO56" s="141" t="n">
        <v>0</v>
      </c>
      <c r="AP56" s="31" t="n">
        <v>2.303</v>
      </c>
      <c r="AQ56" s="99" t="s">
        <v>104</v>
      </c>
      <c r="AR56" s="99" t="s">
        <v>104</v>
      </c>
      <c r="AS56" s="99" t="s">
        <v>92</v>
      </c>
      <c r="AT56" s="99" t="s">
        <v>105</v>
      </c>
      <c r="AU56" s="30"/>
      <c r="AV56" s="100" t="n">
        <v>0</v>
      </c>
      <c r="AW56" s="100" t="n">
        <v>0</v>
      </c>
      <c r="AX56" s="100" t="n">
        <v>0</v>
      </c>
      <c r="AY56" s="100" t="n">
        <v>0</v>
      </c>
      <c r="AZ56" s="99" t="n">
        <v>0</v>
      </c>
      <c r="BA56" s="99" t="s">
        <v>93</v>
      </c>
      <c r="BB56" s="99" t="s">
        <v>101</v>
      </c>
      <c r="BC56" s="99" t="s">
        <v>107</v>
      </c>
      <c r="BD56" s="99" t="n">
        <v>0</v>
      </c>
      <c r="BE56" s="30"/>
      <c r="BF56" s="99" t="s">
        <v>108</v>
      </c>
      <c r="BG56" s="99" t="s">
        <v>92</v>
      </c>
      <c r="BH56" s="99" t="n">
        <v>0</v>
      </c>
      <c r="BI56" s="100" t="n">
        <v>0.00037</v>
      </c>
      <c r="BJ56" s="41" t="s">
        <v>92</v>
      </c>
      <c r="BK56" s="30"/>
      <c r="BL56" s="99" t="s">
        <v>107</v>
      </c>
      <c r="BM56" s="99" t="s">
        <v>110</v>
      </c>
      <c r="BN56" s="41" t="s">
        <v>92</v>
      </c>
      <c r="BO56" s="41" t="s">
        <v>92</v>
      </c>
      <c r="BP56" s="99" t="s">
        <v>92</v>
      </c>
      <c r="BQ56" s="99" t="n">
        <v>0</v>
      </c>
      <c r="BR56" s="99" t="s">
        <v>92</v>
      </c>
      <c r="BS56" s="142" t="s">
        <v>92</v>
      </c>
    </row>
    <row r="57" customFormat="false" ht="28.8" hidden="false" customHeight="false" outlineLevel="0" collapsed="false">
      <c r="A57" s="77" t="s">
        <v>419</v>
      </c>
      <c r="B57" s="136" t="s">
        <v>420</v>
      </c>
      <c r="C57" s="137" t="s">
        <v>401</v>
      </c>
      <c r="D57" s="111" t="s">
        <v>421</v>
      </c>
      <c r="E57" s="111" t="s">
        <v>178</v>
      </c>
      <c r="F57" s="111" t="n">
        <v>616671.66</v>
      </c>
      <c r="G57" s="111" t="n">
        <v>4440422.105</v>
      </c>
      <c r="H57" s="76" t="n">
        <v>616671.66</v>
      </c>
      <c r="I57" s="76" t="n">
        <v>4440422.105</v>
      </c>
      <c r="J57" s="77" t="n">
        <v>293</v>
      </c>
      <c r="K57" s="138" t="s">
        <v>422</v>
      </c>
      <c r="L57" s="139" t="n">
        <v>17688</v>
      </c>
      <c r="M57" s="96" t="n">
        <v>43419</v>
      </c>
      <c r="N57" s="96"/>
      <c r="O57" s="140"/>
      <c r="P57" s="99" t="n">
        <v>0</v>
      </c>
      <c r="Q57" s="41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  <c r="AA57" s="99" t="n">
        <v>0</v>
      </c>
      <c r="AB57" s="99" t="n">
        <v>0</v>
      </c>
      <c r="AC57" s="99" t="n">
        <v>0</v>
      </c>
      <c r="AD57" s="99" t="n">
        <v>0</v>
      </c>
      <c r="AE57" s="99" t="n">
        <v>0</v>
      </c>
      <c r="AF57" s="99" t="n">
        <v>0</v>
      </c>
      <c r="AG57" s="99" t="n">
        <v>0</v>
      </c>
      <c r="AH57" s="41" t="n">
        <v>0</v>
      </c>
      <c r="AI57" s="99" t="n">
        <v>0</v>
      </c>
      <c r="AJ57" s="99" t="n">
        <v>0</v>
      </c>
      <c r="AK57" s="99" t="n">
        <v>0</v>
      </c>
      <c r="AL57" s="99" t="n">
        <v>0</v>
      </c>
      <c r="AM57" s="99" t="n">
        <v>0</v>
      </c>
      <c r="AN57" s="99" t="n">
        <v>0</v>
      </c>
      <c r="AO57" s="141" t="n">
        <v>0</v>
      </c>
      <c r="AP57" s="31" t="n">
        <v>0</v>
      </c>
      <c r="AQ57" s="99" t="n">
        <v>0</v>
      </c>
      <c r="AR57" s="99" t="n">
        <v>0</v>
      </c>
      <c r="AS57" s="99" t="n">
        <v>0</v>
      </c>
      <c r="AT57" s="99" t="n">
        <v>0</v>
      </c>
      <c r="AU57" s="30"/>
      <c r="AV57" s="100" t="n">
        <v>0</v>
      </c>
      <c r="AW57" s="100" t="n">
        <v>0</v>
      </c>
      <c r="AX57" s="100" t="n">
        <v>0</v>
      </c>
      <c r="AY57" s="100" t="n">
        <v>0</v>
      </c>
      <c r="AZ57" s="99" t="n">
        <v>0</v>
      </c>
      <c r="BA57" s="99" t="n">
        <v>0</v>
      </c>
      <c r="BB57" s="99" t="n">
        <v>0</v>
      </c>
      <c r="BC57" s="99" t="n">
        <v>0</v>
      </c>
      <c r="BD57" s="99" t="n">
        <v>0</v>
      </c>
      <c r="BE57" s="30"/>
      <c r="BF57" s="99" t="n">
        <v>0</v>
      </c>
      <c r="BG57" s="99" t="n">
        <v>0</v>
      </c>
      <c r="BH57" s="99" t="n">
        <v>0</v>
      </c>
      <c r="BI57" s="100" t="n">
        <v>0</v>
      </c>
      <c r="BJ57" s="41" t="n">
        <v>0</v>
      </c>
      <c r="BK57" s="30"/>
      <c r="BL57" s="99" t="n">
        <v>0</v>
      </c>
      <c r="BM57" s="99" t="n">
        <v>0</v>
      </c>
      <c r="BN57" s="41" t="n">
        <v>0</v>
      </c>
      <c r="BO57" s="41" t="n">
        <v>0</v>
      </c>
      <c r="BP57" s="99" t="n">
        <v>0</v>
      </c>
      <c r="BQ57" s="99" t="n">
        <v>0</v>
      </c>
      <c r="BR57" s="99" t="n">
        <v>0</v>
      </c>
      <c r="BS57" s="142" t="n">
        <v>0</v>
      </c>
    </row>
    <row r="58" customFormat="false" ht="28.8" hidden="false" customHeight="false" outlineLevel="0" collapsed="false">
      <c r="A58" s="77" t="s">
        <v>423</v>
      </c>
      <c r="B58" s="136" t="s">
        <v>424</v>
      </c>
      <c r="C58" s="137" t="s">
        <v>425</v>
      </c>
      <c r="D58" s="111" t="s">
        <v>426</v>
      </c>
      <c r="E58" s="111" t="s">
        <v>178</v>
      </c>
      <c r="F58" s="111" t="n">
        <v>612533</v>
      </c>
      <c r="G58" s="111" t="n">
        <v>4444848</v>
      </c>
      <c r="H58" s="76" t="n">
        <v>615535.003</v>
      </c>
      <c r="I58" s="76" t="n">
        <v>4448089.395</v>
      </c>
      <c r="J58" s="76" t="n">
        <v>244</v>
      </c>
      <c r="K58" s="138" t="s">
        <v>381</v>
      </c>
      <c r="L58" s="139" t="n">
        <v>17328</v>
      </c>
      <c r="M58" s="96" t="n">
        <v>43168</v>
      </c>
      <c r="N58" s="96"/>
      <c r="O58" s="140"/>
      <c r="P58" s="99" t="s">
        <v>92</v>
      </c>
      <c r="Q58" s="41" t="s">
        <v>93</v>
      </c>
      <c r="R58" s="99" t="s">
        <v>93</v>
      </c>
      <c r="S58" s="99" t="s">
        <v>94</v>
      </c>
      <c r="T58" s="99" t="n">
        <v>0</v>
      </c>
      <c r="U58" s="99" t="n">
        <v>0.01</v>
      </c>
      <c r="V58" s="99" t="s">
        <v>94</v>
      </c>
      <c r="W58" s="99" t="n">
        <v>0</v>
      </c>
      <c r="X58" s="99" t="s">
        <v>92</v>
      </c>
      <c r="Y58" s="99" t="s">
        <v>92</v>
      </c>
      <c r="Z58" s="99" t="s">
        <v>96</v>
      </c>
      <c r="AA58" s="99" t="s">
        <v>96</v>
      </c>
      <c r="AB58" s="99" t="s">
        <v>92</v>
      </c>
      <c r="AC58" s="99" t="s">
        <v>94</v>
      </c>
      <c r="AD58" s="99" t="s">
        <v>97</v>
      </c>
      <c r="AE58" s="99" t="s">
        <v>98</v>
      </c>
      <c r="AF58" s="99" t="s">
        <v>99</v>
      </c>
      <c r="AG58" s="99" t="s">
        <v>100</v>
      </c>
      <c r="AH58" s="41" t="s">
        <v>117</v>
      </c>
      <c r="AI58" s="99" t="s">
        <v>92</v>
      </c>
      <c r="AJ58" s="99" t="s">
        <v>101</v>
      </c>
      <c r="AK58" s="99" t="s">
        <v>96</v>
      </c>
      <c r="AL58" s="99" t="s">
        <v>180</v>
      </c>
      <c r="AM58" s="99" t="n">
        <v>0.108</v>
      </c>
      <c r="AN58" s="99" t="s">
        <v>95</v>
      </c>
      <c r="AO58" s="141" t="s">
        <v>99</v>
      </c>
      <c r="AP58" s="31" t="n">
        <v>3.229</v>
      </c>
      <c r="AQ58" s="99" t="s">
        <v>104</v>
      </c>
      <c r="AR58" s="99" t="s">
        <v>104</v>
      </c>
      <c r="AS58" s="99" t="s">
        <v>92</v>
      </c>
      <c r="AT58" s="99" t="s">
        <v>105</v>
      </c>
      <c r="AU58" s="30"/>
      <c r="AV58" s="100" t="s">
        <v>111</v>
      </c>
      <c r="AW58" s="100" t="s">
        <v>111</v>
      </c>
      <c r="AX58" s="100" t="s">
        <v>111</v>
      </c>
      <c r="AY58" s="100" t="s">
        <v>111</v>
      </c>
      <c r="AZ58" s="99" t="s">
        <v>106</v>
      </c>
      <c r="BA58" s="99" t="s">
        <v>93</v>
      </c>
      <c r="BB58" s="99" t="s">
        <v>101</v>
      </c>
      <c r="BC58" s="99" t="s">
        <v>107</v>
      </c>
      <c r="BD58" s="99" t="n">
        <v>0</v>
      </c>
      <c r="BE58" s="30"/>
      <c r="BF58" s="99" t="s">
        <v>108</v>
      </c>
      <c r="BG58" s="99" t="s">
        <v>92</v>
      </c>
      <c r="BH58" s="99" t="n">
        <v>0</v>
      </c>
      <c r="BI58" s="41" t="s">
        <v>109</v>
      </c>
      <c r="BJ58" s="41" t="s">
        <v>92</v>
      </c>
      <c r="BK58" s="30"/>
      <c r="BL58" s="99" t="s">
        <v>107</v>
      </c>
      <c r="BM58" s="99" t="s">
        <v>110</v>
      </c>
      <c r="BN58" s="41" t="s">
        <v>92</v>
      </c>
      <c r="BO58" s="41" t="s">
        <v>92</v>
      </c>
      <c r="BP58" s="99" t="s">
        <v>92</v>
      </c>
      <c r="BQ58" s="99" t="n">
        <v>0</v>
      </c>
      <c r="BR58" s="99" t="s">
        <v>92</v>
      </c>
      <c r="BS58" s="142" t="s">
        <v>92</v>
      </c>
    </row>
    <row r="59" customFormat="false" ht="28.8" hidden="false" customHeight="false" outlineLevel="0" collapsed="false">
      <c r="A59" s="77" t="s">
        <v>423</v>
      </c>
      <c r="B59" s="136" t="s">
        <v>424</v>
      </c>
      <c r="C59" s="137" t="s">
        <v>425</v>
      </c>
      <c r="D59" s="111" t="s">
        <v>426</v>
      </c>
      <c r="E59" s="111" t="s">
        <v>178</v>
      </c>
      <c r="F59" s="111" t="n">
        <v>615535.003</v>
      </c>
      <c r="G59" s="111" t="n">
        <v>4448089.395</v>
      </c>
      <c r="H59" s="76" t="n">
        <v>615535.003</v>
      </c>
      <c r="I59" s="76" t="n">
        <v>4448089.395</v>
      </c>
      <c r="J59" s="76" t="n">
        <v>244</v>
      </c>
      <c r="K59" s="138" t="s">
        <v>381</v>
      </c>
      <c r="L59" s="139" t="n">
        <v>17397</v>
      </c>
      <c r="M59" s="96" t="n">
        <v>43255</v>
      </c>
      <c r="N59" s="96"/>
      <c r="O59" s="140"/>
      <c r="P59" s="99" t="s">
        <v>363</v>
      </c>
      <c r="Q59" s="41" t="s">
        <v>93</v>
      </c>
      <c r="R59" s="99" t="n">
        <v>0</v>
      </c>
      <c r="S59" s="99" t="s">
        <v>363</v>
      </c>
      <c r="T59" s="99" t="s">
        <v>363</v>
      </c>
      <c r="U59" s="99" t="n">
        <v>0</v>
      </c>
      <c r="V59" s="99" t="s">
        <v>363</v>
      </c>
      <c r="W59" s="99" t="s">
        <v>363</v>
      </c>
      <c r="X59" s="99" t="s">
        <v>363</v>
      </c>
      <c r="Y59" s="99" t="s">
        <v>363</v>
      </c>
      <c r="Z59" s="99" t="s">
        <v>363</v>
      </c>
      <c r="AA59" s="99" t="s">
        <v>363</v>
      </c>
      <c r="AB59" s="99" t="s">
        <v>363</v>
      </c>
      <c r="AC59" s="99" t="s">
        <v>363</v>
      </c>
      <c r="AD59" s="99" t="s">
        <v>363</v>
      </c>
      <c r="AE59" s="99" t="n">
        <v>0</v>
      </c>
      <c r="AF59" s="99" t="n">
        <v>0</v>
      </c>
      <c r="AG59" s="99" t="s">
        <v>363</v>
      </c>
      <c r="AH59" s="41" t="s">
        <v>117</v>
      </c>
      <c r="AI59" s="99" t="s">
        <v>363</v>
      </c>
      <c r="AJ59" s="99" t="s">
        <v>363</v>
      </c>
      <c r="AK59" s="99" t="s">
        <v>363</v>
      </c>
      <c r="AL59" s="99" t="n">
        <v>0</v>
      </c>
      <c r="AM59" s="99" t="n">
        <v>0</v>
      </c>
      <c r="AN59" s="99" t="n">
        <v>0</v>
      </c>
      <c r="AO59" s="141" t="s">
        <v>99</v>
      </c>
      <c r="AP59" s="31" t="n">
        <v>0</v>
      </c>
      <c r="AQ59" s="99" t="n">
        <v>0</v>
      </c>
      <c r="AR59" s="99" t="n">
        <v>0</v>
      </c>
      <c r="AS59" s="99" t="s">
        <v>363</v>
      </c>
      <c r="AT59" s="99" t="n">
        <v>0</v>
      </c>
      <c r="AU59" s="30"/>
      <c r="AV59" s="100" t="s">
        <v>111</v>
      </c>
      <c r="AW59" s="100" t="s">
        <v>111</v>
      </c>
      <c r="AX59" s="100" t="s">
        <v>111</v>
      </c>
      <c r="AY59" s="100" t="s">
        <v>111</v>
      </c>
      <c r="AZ59" s="99" t="s">
        <v>106</v>
      </c>
      <c r="BA59" s="99" t="n">
        <v>0</v>
      </c>
      <c r="BB59" s="99" t="s">
        <v>363</v>
      </c>
      <c r="BC59" s="99" t="s">
        <v>363</v>
      </c>
      <c r="BD59" s="99" t="s">
        <v>363</v>
      </c>
      <c r="BE59" s="30"/>
      <c r="BF59" s="99" t="s">
        <v>363</v>
      </c>
      <c r="BG59" s="99" t="s">
        <v>363</v>
      </c>
      <c r="BH59" s="99" t="s">
        <v>363</v>
      </c>
      <c r="BI59" s="100" t="n">
        <v>0</v>
      </c>
      <c r="BJ59" s="41" t="s">
        <v>363</v>
      </c>
      <c r="BK59" s="30"/>
      <c r="BL59" s="99" t="n">
        <v>0</v>
      </c>
      <c r="BM59" s="99" t="n">
        <v>0</v>
      </c>
      <c r="BN59" s="41" t="s">
        <v>363</v>
      </c>
      <c r="BO59" s="41" t="s">
        <v>363</v>
      </c>
      <c r="BP59" s="99" t="s">
        <v>363</v>
      </c>
      <c r="BQ59" s="99" t="s">
        <v>363</v>
      </c>
      <c r="BR59" s="99" t="s">
        <v>363</v>
      </c>
      <c r="BS59" s="142" t="s">
        <v>363</v>
      </c>
    </row>
    <row r="60" customFormat="false" ht="28.8" hidden="false" customHeight="false" outlineLevel="0" collapsed="false">
      <c r="A60" s="77" t="s">
        <v>423</v>
      </c>
      <c r="B60" s="136" t="s">
        <v>424</v>
      </c>
      <c r="C60" s="137" t="s">
        <v>425</v>
      </c>
      <c r="D60" s="111" t="s">
        <v>426</v>
      </c>
      <c r="E60" s="111" t="s">
        <v>178</v>
      </c>
      <c r="F60" s="111" t="n">
        <v>615535.003</v>
      </c>
      <c r="G60" s="111" t="n">
        <v>4448089.395</v>
      </c>
      <c r="H60" s="76" t="n">
        <v>615535.003</v>
      </c>
      <c r="I60" s="76" t="n">
        <v>4448089.395</v>
      </c>
      <c r="J60" s="76" t="n">
        <v>244</v>
      </c>
      <c r="K60" s="138" t="s">
        <v>381</v>
      </c>
      <c r="L60" s="139" t="n">
        <v>17565</v>
      </c>
      <c r="M60" s="96" t="n">
        <v>43299</v>
      </c>
      <c r="N60" s="96"/>
      <c r="O60" s="140"/>
      <c r="P60" s="99" t="s">
        <v>92</v>
      </c>
      <c r="Q60" s="41" t="s">
        <v>93</v>
      </c>
      <c r="R60" s="99" t="s">
        <v>93</v>
      </c>
      <c r="S60" s="99" t="s">
        <v>94</v>
      </c>
      <c r="T60" s="99" t="n">
        <v>0</v>
      </c>
      <c r="U60" s="99" t="n">
        <v>0</v>
      </c>
      <c r="V60" s="99" t="s">
        <v>94</v>
      </c>
      <c r="W60" s="99" t="n">
        <v>0</v>
      </c>
      <c r="X60" s="99" t="s">
        <v>92</v>
      </c>
      <c r="Y60" s="99" t="n">
        <v>0.0009</v>
      </c>
      <c r="Z60" s="99" t="s">
        <v>96</v>
      </c>
      <c r="AA60" s="99" t="s">
        <v>96</v>
      </c>
      <c r="AB60" s="99" t="s">
        <v>92</v>
      </c>
      <c r="AC60" s="99" t="s">
        <v>94</v>
      </c>
      <c r="AD60" s="99" t="s">
        <v>97</v>
      </c>
      <c r="AE60" s="99" t="s">
        <v>98</v>
      </c>
      <c r="AF60" s="99" t="s">
        <v>99</v>
      </c>
      <c r="AG60" s="99" t="s">
        <v>100</v>
      </c>
      <c r="AH60" s="41" t="n">
        <v>0.00011775</v>
      </c>
      <c r="AI60" s="99" t="s">
        <v>92</v>
      </c>
      <c r="AJ60" s="99" t="s">
        <v>101</v>
      </c>
      <c r="AK60" s="99" t="s">
        <v>96</v>
      </c>
      <c r="AL60" s="99" t="s">
        <v>180</v>
      </c>
      <c r="AM60" s="99" t="n">
        <v>0</v>
      </c>
      <c r="AN60" s="99" t="n">
        <v>0</v>
      </c>
      <c r="AO60" s="141" t="s">
        <v>99</v>
      </c>
      <c r="AP60" s="31" t="n">
        <v>0</v>
      </c>
      <c r="AQ60" s="99" t="n">
        <v>0</v>
      </c>
      <c r="AR60" s="99" t="n">
        <v>0</v>
      </c>
      <c r="AS60" s="99" t="s">
        <v>92</v>
      </c>
      <c r="AT60" s="99" t="n">
        <v>0</v>
      </c>
      <c r="AU60" s="30"/>
      <c r="AV60" s="100" t="s">
        <v>111</v>
      </c>
      <c r="AW60" s="100" t="s">
        <v>111</v>
      </c>
      <c r="AX60" s="100" t="s">
        <v>111</v>
      </c>
      <c r="AY60" s="100" t="s">
        <v>111</v>
      </c>
      <c r="AZ60" s="99" t="s">
        <v>106</v>
      </c>
      <c r="BA60" s="99" t="s">
        <v>93</v>
      </c>
      <c r="BB60" s="99" t="s">
        <v>101</v>
      </c>
      <c r="BC60" s="99" t="s">
        <v>107</v>
      </c>
      <c r="BD60" s="99" t="n">
        <v>0</v>
      </c>
      <c r="BE60" s="30"/>
      <c r="BF60" s="99" t="s">
        <v>108</v>
      </c>
      <c r="BG60" s="99" t="s">
        <v>92</v>
      </c>
      <c r="BH60" s="99" t="n">
        <v>0</v>
      </c>
      <c r="BI60" s="100" t="n">
        <v>0.0004</v>
      </c>
      <c r="BJ60" s="41" t="s">
        <v>92</v>
      </c>
      <c r="BK60" s="30"/>
      <c r="BL60" s="99" t="s">
        <v>107</v>
      </c>
      <c r="BM60" s="99" t="s">
        <v>110</v>
      </c>
      <c r="BN60" s="41" t="s">
        <v>92</v>
      </c>
      <c r="BO60" s="41" t="s">
        <v>92</v>
      </c>
      <c r="BP60" s="99" t="s">
        <v>92</v>
      </c>
      <c r="BQ60" s="99" t="n">
        <v>0</v>
      </c>
      <c r="BR60" s="99" t="s">
        <v>92</v>
      </c>
      <c r="BS60" s="142" t="s">
        <v>92</v>
      </c>
    </row>
    <row r="61" customFormat="false" ht="28.8" hidden="false" customHeight="false" outlineLevel="0" collapsed="false">
      <c r="A61" s="77" t="s">
        <v>423</v>
      </c>
      <c r="B61" s="136" t="s">
        <v>424</v>
      </c>
      <c r="C61" s="137" t="s">
        <v>425</v>
      </c>
      <c r="D61" s="111" t="s">
        <v>426</v>
      </c>
      <c r="E61" s="111" t="s">
        <v>178</v>
      </c>
      <c r="F61" s="111" t="n">
        <v>574810</v>
      </c>
      <c r="G61" s="111" t="n">
        <v>4434352</v>
      </c>
      <c r="H61" s="76" t="n">
        <v>615535.003</v>
      </c>
      <c r="I61" s="76" t="n">
        <v>4448089.395</v>
      </c>
      <c r="J61" s="76" t="n">
        <v>244</v>
      </c>
      <c r="K61" s="138" t="s">
        <v>381</v>
      </c>
      <c r="L61" s="139" t="n">
        <v>17682</v>
      </c>
      <c r="M61" s="96" t="n">
        <v>43420</v>
      </c>
      <c r="N61" s="96"/>
      <c r="O61" s="140"/>
      <c r="P61" s="99" t="n">
        <v>0</v>
      </c>
      <c r="Q61" s="41" t="n">
        <v>0</v>
      </c>
      <c r="R61" s="99" t="n">
        <v>0</v>
      </c>
      <c r="S61" s="99" t="s">
        <v>94</v>
      </c>
      <c r="T61" s="99" t="n">
        <v>0</v>
      </c>
      <c r="U61" s="99" t="n">
        <v>0.014</v>
      </c>
      <c r="V61" s="99" t="s">
        <v>94</v>
      </c>
      <c r="W61" s="99" t="n">
        <v>0</v>
      </c>
      <c r="X61" s="99" t="n">
        <v>0</v>
      </c>
      <c r="Y61" s="99" t="n">
        <v>0</v>
      </c>
      <c r="Z61" s="99" t="n">
        <v>0</v>
      </c>
      <c r="AA61" s="99" t="n">
        <v>0</v>
      </c>
      <c r="AB61" s="99" t="n">
        <v>0</v>
      </c>
      <c r="AC61" s="99" t="s">
        <v>94</v>
      </c>
      <c r="AD61" s="99" t="s">
        <v>97</v>
      </c>
      <c r="AE61" s="99" t="n">
        <v>0</v>
      </c>
      <c r="AF61" s="99" t="n">
        <v>0</v>
      </c>
      <c r="AG61" s="99" t="n">
        <v>0</v>
      </c>
      <c r="AH61" s="41" t="n">
        <v>0</v>
      </c>
      <c r="AI61" s="99" t="n">
        <v>0</v>
      </c>
      <c r="AJ61" s="99" t="s">
        <v>101</v>
      </c>
      <c r="AK61" s="99" t="n">
        <v>0</v>
      </c>
      <c r="AL61" s="99" t="n">
        <v>0</v>
      </c>
      <c r="AM61" s="99" t="s">
        <v>103</v>
      </c>
      <c r="AN61" s="99" t="s">
        <v>95</v>
      </c>
      <c r="AO61" s="141" t="n">
        <v>0</v>
      </c>
      <c r="AP61" s="28" t="n">
        <v>3.547</v>
      </c>
      <c r="AQ61" s="99" t="n">
        <v>0</v>
      </c>
      <c r="AR61" s="99" t="n">
        <v>0</v>
      </c>
      <c r="AS61" s="99" t="n">
        <v>0</v>
      </c>
      <c r="AT61" s="99" t="n">
        <v>0</v>
      </c>
      <c r="AU61" s="30"/>
      <c r="AV61" s="100" t="n">
        <v>0</v>
      </c>
      <c r="AW61" s="100" t="n">
        <v>0</v>
      </c>
      <c r="AX61" s="100" t="n">
        <v>0</v>
      </c>
      <c r="AY61" s="100" t="n">
        <v>0</v>
      </c>
      <c r="AZ61" s="99" t="n">
        <v>0</v>
      </c>
      <c r="BA61" s="99" t="n">
        <v>0</v>
      </c>
      <c r="BB61" s="99" t="s">
        <v>101</v>
      </c>
      <c r="BC61" s="99" t="s">
        <v>107</v>
      </c>
      <c r="BD61" s="99" t="n">
        <v>0</v>
      </c>
      <c r="BE61" s="30"/>
      <c r="BF61" s="99" t="s">
        <v>108</v>
      </c>
      <c r="BG61" s="99" t="n">
        <v>0</v>
      </c>
      <c r="BH61" s="99" t="n">
        <v>0</v>
      </c>
      <c r="BI61" s="100" t="n">
        <v>0</v>
      </c>
      <c r="BJ61" s="41" t="n">
        <v>0</v>
      </c>
      <c r="BK61" s="30"/>
      <c r="BL61" s="99" t="n">
        <v>0</v>
      </c>
      <c r="BM61" s="99" t="n">
        <v>0</v>
      </c>
      <c r="BN61" s="41" t="n">
        <v>0</v>
      </c>
      <c r="BO61" s="41" t="n">
        <v>0</v>
      </c>
      <c r="BP61" s="99" t="n">
        <v>0</v>
      </c>
      <c r="BQ61" s="99" t="n">
        <v>0</v>
      </c>
      <c r="BR61" s="99" t="n">
        <v>0</v>
      </c>
      <c r="BS61" s="142" t="n">
        <v>0</v>
      </c>
    </row>
    <row r="62" customFormat="false" ht="10.2" hidden="false" customHeight="false" outlineLevel="0" collapsed="false"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</row>
  </sheetData>
  <mergeCells count="2">
    <mergeCell ref="N1:N3"/>
    <mergeCell ref="N45:N47"/>
  </mergeCells>
  <conditionalFormatting sqref="Q41:Q44 R34:R35">
    <cfRule type="cellIs" priority="2" operator="equal" aboveAverage="0" equalAverage="0" bottom="0" percent="0" rank="0" text="" dxfId="11">
      <formula>0</formula>
    </cfRule>
  </conditionalFormatting>
  <conditionalFormatting sqref="BI40 BI27:BI29 BI24:BI25 BI18 BI21:BI22 BI16 BI14 BI10:BI12 BI8 BI6 BI31:BI33">
    <cfRule type="cellIs" priority="3" operator="greaterThan" aboveAverage="0" equalAverage="0" bottom="0" percent="0" rank="0" text="" dxfId="12">
      <formula>0.00065</formula>
    </cfRule>
    <cfRule type="cellIs" priority="4" operator="greaterThan" aboveAverage="0" equalAverage="0" bottom="0" percent="0" rank="0" text="" dxfId="13">
      <formula>"0.00065"</formula>
    </cfRule>
  </conditionalFormatting>
  <conditionalFormatting sqref="BI59:BI61 BI51:BI53 BI55:BI57 BI28 BI32">
    <cfRule type="cellIs" priority="5" operator="greaterThan" aboveAverage="0" equalAverage="0" bottom="0" percent="0" rank="0" text="" dxfId="14">
      <formula>0.00065</formula>
    </cfRule>
  </conditionalFormatting>
  <conditionalFormatting sqref="BS22 BS39 BS18 BS25 BS16 BS8 BS29">
    <cfRule type="cellIs" priority="6" operator="greaterThan" aboveAverage="0" equalAverage="0" bottom="0" percent="0" rank="0" text="" dxfId="15">
      <formula>0.0065</formula>
    </cfRule>
  </conditionalFormatting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3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100" workbookViewId="0">
      <selection pane="topLeft" activeCell="O5" activeCellId="0" sqref="O5:O26"/>
    </sheetView>
  </sheetViews>
  <sheetFormatPr defaultColWidth="15.328125" defaultRowHeight="10.2" zeroHeight="false" outlineLevelRow="0" outlineLevelCol="0"/>
  <cols>
    <col collapsed="false" customWidth="true" hidden="false" outlineLevel="0" max="1" min="1" style="114" width="11.66"/>
    <col collapsed="false" customWidth="true" hidden="false" outlineLevel="0" max="3" min="2" style="93" width="17.99"/>
    <col collapsed="false" customWidth="true" hidden="false" outlineLevel="0" max="4" min="4" style="114" width="18.87"/>
    <col collapsed="false" customWidth="true" hidden="false" outlineLevel="0" max="5" min="5" style="114" width="4.87"/>
    <col collapsed="false" customWidth="true" hidden="false" outlineLevel="0" max="9" min="6" style="114" width="10.66"/>
    <col collapsed="false" customWidth="true" hidden="false" outlineLevel="0" max="10" min="10" style="115" width="7.32"/>
    <col collapsed="false" customWidth="true" hidden="false" outlineLevel="0" max="13" min="11" style="115" width="15.66"/>
    <col collapsed="false" customWidth="true" hidden="false" outlineLevel="0" max="14" min="14" style="114" width="48.66"/>
    <col collapsed="false" customWidth="false" hidden="false" outlineLevel="0" max="257" min="15" style="115" width="15.32"/>
  </cols>
  <sheetData>
    <row r="1" customFormat="false" ht="30.6" hidden="false" customHeight="false" outlineLevel="0" collapsed="false">
      <c r="N1" s="86"/>
      <c r="O1" s="6" t="s">
        <v>0</v>
      </c>
      <c r="P1" s="68" t="s">
        <v>1</v>
      </c>
      <c r="Q1" s="68" t="s">
        <v>2</v>
      </c>
      <c r="R1" s="68" t="s">
        <v>3</v>
      </c>
      <c r="S1" s="68" t="s">
        <v>4</v>
      </c>
      <c r="T1" s="68" t="s">
        <v>5</v>
      </c>
      <c r="U1" s="68"/>
      <c r="V1" s="68" t="s">
        <v>4</v>
      </c>
      <c r="W1" s="68" t="s">
        <v>5</v>
      </c>
      <c r="X1" s="68" t="s">
        <v>1</v>
      </c>
      <c r="Y1" s="68" t="s">
        <v>1</v>
      </c>
      <c r="Z1" s="68" t="s">
        <v>1</v>
      </c>
      <c r="AA1" s="68" t="s">
        <v>1</v>
      </c>
      <c r="AB1" s="68" t="s">
        <v>1</v>
      </c>
      <c r="AC1" s="68" t="s">
        <v>4</v>
      </c>
      <c r="AD1" s="68" t="s">
        <v>4</v>
      </c>
      <c r="AE1" s="68" t="s">
        <v>6</v>
      </c>
      <c r="AF1" s="68" t="s">
        <v>7</v>
      </c>
      <c r="AG1" s="68" t="s">
        <v>1</v>
      </c>
      <c r="AH1" s="68" t="s">
        <v>2</v>
      </c>
      <c r="AI1" s="68" t="s">
        <v>1</v>
      </c>
      <c r="AJ1" s="68" t="s">
        <v>4</v>
      </c>
      <c r="AK1" s="68" t="s">
        <v>1</v>
      </c>
      <c r="AL1" s="68" t="s">
        <v>7</v>
      </c>
      <c r="AM1" s="69"/>
      <c r="AN1" s="69"/>
      <c r="AO1" s="68" t="s">
        <v>2</v>
      </c>
      <c r="AP1" s="69"/>
      <c r="AQ1" s="68" t="s">
        <v>8</v>
      </c>
      <c r="AR1" s="68" t="s">
        <v>8</v>
      </c>
      <c r="AS1" s="68" t="s">
        <v>1</v>
      </c>
      <c r="AT1" s="68" t="s">
        <v>8</v>
      </c>
      <c r="AU1" s="68"/>
      <c r="AV1" s="68" t="s">
        <v>2</v>
      </c>
      <c r="AW1" s="68" t="s">
        <v>2</v>
      </c>
      <c r="AX1" s="68" t="s">
        <v>2</v>
      </c>
      <c r="AY1" s="68" t="s">
        <v>2</v>
      </c>
      <c r="AZ1" s="68" t="s">
        <v>2</v>
      </c>
      <c r="BA1" s="68" t="s">
        <v>3</v>
      </c>
      <c r="BB1" s="68" t="s">
        <v>4</v>
      </c>
      <c r="BC1" s="68" t="s">
        <v>4</v>
      </c>
      <c r="BD1" s="68" t="s">
        <v>9</v>
      </c>
      <c r="BE1" s="68" t="s">
        <v>4</v>
      </c>
      <c r="BF1" s="68" t="s">
        <v>4</v>
      </c>
      <c r="BG1" s="68" t="s">
        <v>1</v>
      </c>
      <c r="BH1" s="68" t="s">
        <v>10</v>
      </c>
      <c r="BI1" s="68" t="s">
        <v>10</v>
      </c>
      <c r="BJ1" s="68" t="s">
        <v>1</v>
      </c>
      <c r="BK1" s="70"/>
      <c r="BL1" s="68" t="s">
        <v>10</v>
      </c>
      <c r="BM1" s="68" t="s">
        <v>10</v>
      </c>
      <c r="BN1" s="68" t="s">
        <v>1</v>
      </c>
      <c r="BO1" s="68" t="s">
        <v>1</v>
      </c>
      <c r="BP1" s="68" t="s">
        <v>1</v>
      </c>
      <c r="BQ1" s="68"/>
      <c r="BR1" s="68" t="s">
        <v>1</v>
      </c>
      <c r="BS1" s="68" t="s">
        <v>1</v>
      </c>
    </row>
    <row r="2" customFormat="false" ht="41.4" hidden="false" customHeight="false" outlineLevel="0" collapsed="false">
      <c r="N2" s="86"/>
      <c r="O2" s="9" t="s">
        <v>11</v>
      </c>
      <c r="P2" s="10" t="n">
        <v>0.0005</v>
      </c>
      <c r="Q2" s="10" t="n">
        <v>0.0005</v>
      </c>
      <c r="R2" s="10" t="n">
        <v>0.0005</v>
      </c>
      <c r="S2" s="10" t="n">
        <v>0.03</v>
      </c>
      <c r="T2" s="10" t="s">
        <v>12</v>
      </c>
      <c r="U2" s="10" t="n">
        <v>0.01</v>
      </c>
      <c r="V2" s="11" t="n">
        <v>0.03</v>
      </c>
      <c r="W2" s="10" t="s">
        <v>12</v>
      </c>
      <c r="X2" s="10" t="n">
        <v>0.0005</v>
      </c>
      <c r="Y2" s="10" t="n">
        <v>0.0005</v>
      </c>
      <c r="Z2" s="10" t="n">
        <v>0.002</v>
      </c>
      <c r="AA2" s="10" t="n">
        <v>0.002</v>
      </c>
      <c r="AB2" s="10" t="n">
        <v>0.0005</v>
      </c>
      <c r="AC2" s="11" t="n">
        <v>0.01</v>
      </c>
      <c r="AD2" s="11" t="n">
        <v>0.3</v>
      </c>
      <c r="AE2" s="12" t="n">
        <v>0.5</v>
      </c>
      <c r="AF2" s="13" t="n">
        <v>0.001</v>
      </c>
      <c r="AG2" s="10" t="n">
        <v>0.001</v>
      </c>
      <c r="AH2" s="14" t="n">
        <v>0.0001</v>
      </c>
      <c r="AI2" s="10" t="n">
        <v>0.0005</v>
      </c>
      <c r="AJ2" s="11" t="n">
        <v>0.01</v>
      </c>
      <c r="AK2" s="10" t="n">
        <v>0.002</v>
      </c>
      <c r="AL2" s="13" t="n">
        <v>0.001</v>
      </c>
      <c r="AM2" s="12" t="n">
        <v>0.1</v>
      </c>
      <c r="AN2" s="10" t="n">
        <v>0.01</v>
      </c>
      <c r="AO2" s="10" t="n">
        <v>0.001</v>
      </c>
      <c r="AP2" s="12" t="n">
        <v>0.5</v>
      </c>
      <c r="AQ2" s="15" t="n">
        <v>0.025</v>
      </c>
      <c r="AR2" s="15" t="n">
        <v>0.025</v>
      </c>
      <c r="AS2" s="10" t="n">
        <v>0.0005</v>
      </c>
      <c r="AT2" s="15" t="n">
        <v>0.05</v>
      </c>
      <c r="AU2" s="12"/>
      <c r="AV2" s="16" t="n">
        <v>6E-005</v>
      </c>
      <c r="AW2" s="16" t="n">
        <v>6E-005</v>
      </c>
      <c r="AX2" s="16" t="n">
        <v>6E-005</v>
      </c>
      <c r="AY2" s="16" t="n">
        <v>6E-005</v>
      </c>
      <c r="AZ2" s="17" t="n">
        <v>0.005</v>
      </c>
      <c r="BA2" s="10" t="n">
        <v>0.0005</v>
      </c>
      <c r="BB2" s="11" t="n">
        <v>0.01</v>
      </c>
      <c r="BC2" s="11" t="n">
        <v>0.01</v>
      </c>
      <c r="BD2" s="10" t="n">
        <v>0.0001</v>
      </c>
      <c r="BE2" s="11" t="n">
        <v>0.01</v>
      </c>
      <c r="BF2" s="11" t="n">
        <v>0.01</v>
      </c>
      <c r="BG2" s="10" t="n">
        <v>0.0005</v>
      </c>
      <c r="BH2" s="10"/>
      <c r="BI2" s="10" t="n">
        <v>0.00022</v>
      </c>
      <c r="BJ2" s="10" t="n">
        <v>0.0005</v>
      </c>
      <c r="BK2" s="10"/>
      <c r="BL2" s="10" t="n">
        <v>0.003</v>
      </c>
      <c r="BM2" s="10" t="n">
        <v>0.004</v>
      </c>
      <c r="BN2" s="10" t="n">
        <v>0.0005</v>
      </c>
      <c r="BO2" s="10" t="n">
        <v>0.0005</v>
      </c>
      <c r="BP2" s="10" t="n">
        <v>0.0005</v>
      </c>
      <c r="BQ2" s="10" t="s">
        <v>13</v>
      </c>
      <c r="BR2" s="10" t="n">
        <v>0.0005</v>
      </c>
      <c r="BS2" s="10" t="n">
        <v>0.0005</v>
      </c>
    </row>
    <row r="3" customFormat="false" ht="27.6" hidden="false" customHeight="false" outlineLevel="0" collapsed="false">
      <c r="N3" s="86"/>
      <c r="O3" s="18" t="s">
        <v>14</v>
      </c>
      <c r="P3" s="10" t="s">
        <v>15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/>
      <c r="AV3" s="10" t="s">
        <v>15</v>
      </c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/>
      <c r="BI3" s="10" t="s">
        <v>15</v>
      </c>
      <c r="BJ3" s="10" t="s">
        <v>15</v>
      </c>
      <c r="BK3" s="10"/>
      <c r="BL3" s="10" t="s">
        <v>15</v>
      </c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</row>
    <row r="4" s="117" customFormat="true" ht="51" hidden="false" customHeight="false" outlineLevel="0" collapsed="false">
      <c r="A4" s="6" t="s">
        <v>16</v>
      </c>
      <c r="B4" s="6" t="s">
        <v>17</v>
      </c>
      <c r="C4" s="6" t="s">
        <v>192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8</v>
      </c>
      <c r="N4" s="6" t="s">
        <v>193</v>
      </c>
      <c r="O4" s="6" t="s">
        <v>29</v>
      </c>
      <c r="P4" s="72" t="s">
        <v>30</v>
      </c>
      <c r="Q4" s="72" t="s">
        <v>31</v>
      </c>
      <c r="R4" s="72" t="s">
        <v>32</v>
      </c>
      <c r="S4" s="72" t="s">
        <v>33</v>
      </c>
      <c r="T4" s="72" t="s">
        <v>34</v>
      </c>
      <c r="U4" s="73" t="s">
        <v>35</v>
      </c>
      <c r="V4" s="72" t="s">
        <v>36</v>
      </c>
      <c r="W4" s="72" t="s">
        <v>37</v>
      </c>
      <c r="X4" s="72" t="s">
        <v>38</v>
      </c>
      <c r="Y4" s="72" t="s">
        <v>39</v>
      </c>
      <c r="Z4" s="72" t="s">
        <v>40</v>
      </c>
      <c r="AA4" s="72" t="s">
        <v>41</v>
      </c>
      <c r="AB4" s="72" t="s">
        <v>42</v>
      </c>
      <c r="AC4" s="72" t="s">
        <v>43</v>
      </c>
      <c r="AD4" s="72" t="s">
        <v>44</v>
      </c>
      <c r="AE4" s="72" t="s">
        <v>45</v>
      </c>
      <c r="AF4" s="74" t="s">
        <v>46</v>
      </c>
      <c r="AG4" s="72" t="s">
        <v>47</v>
      </c>
      <c r="AH4" s="72" t="s">
        <v>48</v>
      </c>
      <c r="AI4" s="72" t="s">
        <v>49</v>
      </c>
      <c r="AJ4" s="72" t="s">
        <v>50</v>
      </c>
      <c r="AK4" s="72" t="s">
        <v>51</v>
      </c>
      <c r="AL4" s="72" t="s">
        <v>52</v>
      </c>
      <c r="AM4" s="73" t="s">
        <v>53</v>
      </c>
      <c r="AN4" s="73" t="s">
        <v>54</v>
      </c>
      <c r="AO4" s="72" t="s">
        <v>55</v>
      </c>
      <c r="AP4" s="73" t="s">
        <v>56</v>
      </c>
      <c r="AQ4" s="73" t="s">
        <v>57</v>
      </c>
      <c r="AR4" s="74" t="s">
        <v>58</v>
      </c>
      <c r="AS4" s="72" t="s">
        <v>59</v>
      </c>
      <c r="AT4" s="72" t="s">
        <v>60</v>
      </c>
      <c r="AU4" s="75" t="s">
        <v>61</v>
      </c>
      <c r="AV4" s="72" t="s">
        <v>62</v>
      </c>
      <c r="AW4" s="72" t="s">
        <v>63</v>
      </c>
      <c r="AX4" s="74" t="s">
        <v>64</v>
      </c>
      <c r="AY4" s="72" t="s">
        <v>65</v>
      </c>
      <c r="AZ4" s="72" t="s">
        <v>66</v>
      </c>
      <c r="BA4" s="72" t="s">
        <v>67</v>
      </c>
      <c r="BB4" s="72" t="s">
        <v>68</v>
      </c>
      <c r="BC4" s="72" t="s">
        <v>69</v>
      </c>
      <c r="BD4" s="72" t="s">
        <v>70</v>
      </c>
      <c r="BE4" s="72" t="s">
        <v>71</v>
      </c>
      <c r="BF4" s="72" t="s">
        <v>72</v>
      </c>
      <c r="BG4" s="72" t="s">
        <v>73</v>
      </c>
      <c r="BH4" s="75" t="s">
        <v>74</v>
      </c>
      <c r="BI4" s="75" t="s">
        <v>75</v>
      </c>
      <c r="BJ4" s="75" t="s">
        <v>76</v>
      </c>
      <c r="BK4" s="75" t="s">
        <v>77</v>
      </c>
      <c r="BL4" s="75" t="s">
        <v>78</v>
      </c>
      <c r="BM4" s="75" t="s">
        <v>79</v>
      </c>
      <c r="BN4" s="75" t="s">
        <v>80</v>
      </c>
      <c r="BO4" s="75" t="s">
        <v>81</v>
      </c>
      <c r="BP4" s="75" t="s">
        <v>82</v>
      </c>
      <c r="BQ4" s="75" t="s">
        <v>83</v>
      </c>
      <c r="BR4" s="75" t="s">
        <v>84</v>
      </c>
      <c r="BS4" s="75" t="s">
        <v>85</v>
      </c>
    </row>
    <row r="5" customFormat="false" ht="20.4" hidden="false" customHeight="false" outlineLevel="0" collapsed="false">
      <c r="A5" s="144" t="s">
        <v>427</v>
      </c>
      <c r="B5" s="145" t="s">
        <v>428</v>
      </c>
      <c r="C5" s="145" t="s">
        <v>429</v>
      </c>
      <c r="D5" s="119" t="s">
        <v>430</v>
      </c>
      <c r="E5" s="119" t="s">
        <v>90</v>
      </c>
      <c r="F5" s="119" t="n">
        <v>555007</v>
      </c>
      <c r="G5" s="119" t="n">
        <v>4523756</v>
      </c>
      <c r="H5" s="6" t="n">
        <v>554425</v>
      </c>
      <c r="I5" s="6" t="n">
        <v>4524401</v>
      </c>
      <c r="J5" s="6" t="n">
        <v>390</v>
      </c>
      <c r="K5" s="145" t="s">
        <v>431</v>
      </c>
      <c r="L5" s="119" t="n">
        <v>17349</v>
      </c>
      <c r="M5" s="122" t="n">
        <v>43200</v>
      </c>
      <c r="N5" s="31"/>
      <c r="O5" s="31"/>
      <c r="P5" s="97" t="s">
        <v>92</v>
      </c>
      <c r="Q5" s="41" t="s">
        <v>93</v>
      </c>
      <c r="R5" s="97" t="s">
        <v>93</v>
      </c>
      <c r="S5" s="98" t="s">
        <v>94</v>
      </c>
      <c r="T5" s="97" t="n">
        <v>0</v>
      </c>
      <c r="U5" s="99" t="s">
        <v>95</v>
      </c>
      <c r="V5" s="98" t="s">
        <v>94</v>
      </c>
      <c r="W5" s="97" t="n">
        <v>0</v>
      </c>
      <c r="X5" s="97" t="s">
        <v>92</v>
      </c>
      <c r="Y5" s="97" t="s">
        <v>92</v>
      </c>
      <c r="Z5" s="97" t="s">
        <v>96</v>
      </c>
      <c r="AA5" s="97" t="s">
        <v>96</v>
      </c>
      <c r="AB5" s="97" t="s">
        <v>92</v>
      </c>
      <c r="AC5" s="98" t="s">
        <v>94</v>
      </c>
      <c r="AD5" s="98" t="s">
        <v>97</v>
      </c>
      <c r="AE5" s="97" t="s">
        <v>98</v>
      </c>
      <c r="AF5" s="97" t="s">
        <v>99</v>
      </c>
      <c r="AG5" s="97" t="s">
        <v>100</v>
      </c>
      <c r="AH5" s="41" t="n">
        <v>0.0003</v>
      </c>
      <c r="AI5" s="97" t="s">
        <v>92</v>
      </c>
      <c r="AJ5" s="98" t="s">
        <v>101</v>
      </c>
      <c r="AK5" s="97" t="s">
        <v>96</v>
      </c>
      <c r="AL5" s="97" t="s">
        <v>102</v>
      </c>
      <c r="AM5" s="99" t="s">
        <v>103</v>
      </c>
      <c r="AN5" s="31" t="s">
        <v>95</v>
      </c>
      <c r="AO5" s="41" t="s">
        <v>99</v>
      </c>
      <c r="AP5" s="31" t="n">
        <v>2.78</v>
      </c>
      <c r="AQ5" s="97" t="s">
        <v>104</v>
      </c>
      <c r="AR5" s="97" t="s">
        <v>104</v>
      </c>
      <c r="AS5" s="97" t="s">
        <v>92</v>
      </c>
      <c r="AT5" s="97" t="s">
        <v>105</v>
      </c>
      <c r="AU5" s="41"/>
      <c r="AV5" s="100" t="s">
        <v>111</v>
      </c>
      <c r="AW5" s="100" t="s">
        <v>111</v>
      </c>
      <c r="AX5" s="100" t="s">
        <v>111</v>
      </c>
      <c r="AY5" s="100" t="s">
        <v>111</v>
      </c>
      <c r="AZ5" s="97" t="s">
        <v>106</v>
      </c>
      <c r="BA5" s="97" t="s">
        <v>93</v>
      </c>
      <c r="BB5" s="98" t="s">
        <v>101</v>
      </c>
      <c r="BC5" s="98" t="s">
        <v>107</v>
      </c>
      <c r="BD5" s="97" t="n">
        <v>0</v>
      </c>
      <c r="BE5" s="41"/>
      <c r="BF5" s="98" t="s">
        <v>108</v>
      </c>
      <c r="BG5" s="97" t="s">
        <v>92</v>
      </c>
      <c r="BH5" s="97" t="n">
        <v>0</v>
      </c>
      <c r="BI5" s="100" t="s">
        <v>109</v>
      </c>
      <c r="BJ5" s="97" t="s">
        <v>92</v>
      </c>
      <c r="BK5" s="31"/>
      <c r="BL5" s="97" t="s">
        <v>107</v>
      </c>
      <c r="BM5" s="97" t="s">
        <v>110</v>
      </c>
      <c r="BN5" s="97" t="s">
        <v>92</v>
      </c>
      <c r="BO5" s="97" t="s">
        <v>92</v>
      </c>
      <c r="BP5" s="97" t="s">
        <v>92</v>
      </c>
      <c r="BQ5" s="97" t="n">
        <v>0</v>
      </c>
      <c r="BR5" s="97" t="s">
        <v>92</v>
      </c>
      <c r="BS5" s="97" t="n">
        <v>0.0012</v>
      </c>
      <c r="BT5" s="143"/>
    </row>
    <row r="6" customFormat="false" ht="20.4" hidden="false" customHeight="false" outlineLevel="0" collapsed="false">
      <c r="A6" s="144" t="s">
        <v>427</v>
      </c>
      <c r="B6" s="145" t="s">
        <v>428</v>
      </c>
      <c r="C6" s="145" t="s">
        <v>429</v>
      </c>
      <c r="D6" s="119" t="s">
        <v>430</v>
      </c>
      <c r="E6" s="119" t="s">
        <v>90</v>
      </c>
      <c r="F6" s="119" t="n">
        <v>555007</v>
      </c>
      <c r="G6" s="119" t="n">
        <v>4523756</v>
      </c>
      <c r="H6" s="6" t="n">
        <v>554425</v>
      </c>
      <c r="I6" s="6" t="n">
        <v>4524401</v>
      </c>
      <c r="J6" s="6" t="n">
        <v>390</v>
      </c>
      <c r="K6" s="145" t="s">
        <v>431</v>
      </c>
      <c r="L6" s="119" t="n">
        <v>17501</v>
      </c>
      <c r="M6" s="122" t="n">
        <v>43271</v>
      </c>
      <c r="N6" s="31"/>
      <c r="O6" s="31"/>
      <c r="P6" s="97"/>
      <c r="Q6" s="41" t="n">
        <v>0</v>
      </c>
      <c r="R6" s="97" t="n">
        <v>0</v>
      </c>
      <c r="S6" s="98"/>
      <c r="T6" s="97"/>
      <c r="U6" s="99" t="n">
        <v>0</v>
      </c>
      <c r="V6" s="98"/>
      <c r="W6" s="97"/>
      <c r="X6" s="97"/>
      <c r="Y6" s="97"/>
      <c r="Z6" s="97"/>
      <c r="AA6" s="97"/>
      <c r="AB6" s="97"/>
      <c r="AC6" s="98"/>
      <c r="AD6" s="98"/>
      <c r="AE6" s="97" t="n">
        <v>0</v>
      </c>
      <c r="AF6" s="97" t="n">
        <v>0</v>
      </c>
      <c r="AG6" s="97"/>
      <c r="AH6" s="41" t="n">
        <v>0</v>
      </c>
      <c r="AI6" s="97"/>
      <c r="AJ6" s="98"/>
      <c r="AK6" s="97"/>
      <c r="AL6" s="97" t="n">
        <v>0</v>
      </c>
      <c r="AM6" s="99" t="n">
        <v>0</v>
      </c>
      <c r="AN6" s="31" t="n">
        <v>0</v>
      </c>
      <c r="AO6" s="41" t="n">
        <v>0</v>
      </c>
      <c r="AP6" s="31" t="n">
        <v>0</v>
      </c>
      <c r="AQ6" s="97" t="n">
        <v>0</v>
      </c>
      <c r="AR6" s="97" t="n">
        <v>0</v>
      </c>
      <c r="AS6" s="97"/>
      <c r="AT6" s="97" t="n">
        <v>0</v>
      </c>
      <c r="AU6" s="41"/>
      <c r="AV6" s="100" t="n">
        <v>0</v>
      </c>
      <c r="AW6" s="100" t="n">
        <v>0</v>
      </c>
      <c r="AX6" s="100" t="n">
        <v>0</v>
      </c>
      <c r="AY6" s="100" t="n">
        <v>0</v>
      </c>
      <c r="AZ6" s="97" t="n">
        <v>0</v>
      </c>
      <c r="BA6" s="97" t="n">
        <v>0</v>
      </c>
      <c r="BB6" s="98"/>
      <c r="BC6" s="98"/>
      <c r="BD6" s="97"/>
      <c r="BE6" s="41"/>
      <c r="BF6" s="98"/>
      <c r="BG6" s="97"/>
      <c r="BH6" s="97"/>
      <c r="BI6" s="100" t="n">
        <v>0</v>
      </c>
      <c r="BJ6" s="97"/>
      <c r="BK6" s="31"/>
      <c r="BL6" s="97" t="n">
        <v>0</v>
      </c>
      <c r="BM6" s="97" t="n">
        <v>0</v>
      </c>
      <c r="BN6" s="97"/>
      <c r="BO6" s="97"/>
      <c r="BP6" s="97"/>
      <c r="BQ6" s="97"/>
      <c r="BR6" s="97"/>
      <c r="BS6" s="97"/>
      <c r="BT6" s="143"/>
    </row>
    <row r="7" customFormat="false" ht="20.4" hidden="false" customHeight="false" outlineLevel="0" collapsed="false">
      <c r="A7" s="144" t="s">
        <v>427</v>
      </c>
      <c r="B7" s="145" t="s">
        <v>428</v>
      </c>
      <c r="C7" s="145" t="s">
        <v>429</v>
      </c>
      <c r="D7" s="119" t="s">
        <v>430</v>
      </c>
      <c r="E7" s="119" t="s">
        <v>90</v>
      </c>
      <c r="F7" s="119" t="n">
        <v>555007</v>
      </c>
      <c r="G7" s="119" t="n">
        <v>4523756</v>
      </c>
      <c r="H7" s="6" t="n">
        <v>554425</v>
      </c>
      <c r="I7" s="6" t="n">
        <v>4524401</v>
      </c>
      <c r="J7" s="6" t="n">
        <v>390</v>
      </c>
      <c r="K7" s="145" t="s">
        <v>431</v>
      </c>
      <c r="L7" s="119" t="n">
        <v>17661</v>
      </c>
      <c r="M7" s="122" t="n">
        <v>43382</v>
      </c>
      <c r="N7" s="31"/>
      <c r="O7" s="31"/>
      <c r="P7" s="97" t="s">
        <v>92</v>
      </c>
      <c r="Q7" s="41" t="n">
        <v>0</v>
      </c>
      <c r="R7" s="97" t="n">
        <v>0</v>
      </c>
      <c r="S7" s="98" t="s">
        <v>94</v>
      </c>
      <c r="T7" s="97" t="n">
        <v>0</v>
      </c>
      <c r="U7" s="99" t="n">
        <v>0.028</v>
      </c>
      <c r="V7" s="98" t="s">
        <v>94</v>
      </c>
      <c r="W7" s="97" t="n">
        <v>0</v>
      </c>
      <c r="X7" s="97" t="s">
        <v>92</v>
      </c>
      <c r="Y7" s="97" t="n">
        <v>0.0009</v>
      </c>
      <c r="Z7" s="97" t="s">
        <v>96</v>
      </c>
      <c r="AA7" s="97" t="s">
        <v>96</v>
      </c>
      <c r="AB7" s="97" t="s">
        <v>92</v>
      </c>
      <c r="AC7" s="98" t="s">
        <v>94</v>
      </c>
      <c r="AD7" s="98" t="s">
        <v>94</v>
      </c>
      <c r="AE7" s="97" t="n">
        <v>0</v>
      </c>
      <c r="AF7" s="97" t="n">
        <v>0</v>
      </c>
      <c r="AG7" s="97" t="s">
        <v>100</v>
      </c>
      <c r="AH7" s="41" t="n">
        <v>0</v>
      </c>
      <c r="AI7" s="97" t="s">
        <v>92</v>
      </c>
      <c r="AJ7" s="98" t="s">
        <v>94</v>
      </c>
      <c r="AK7" s="97" t="s">
        <v>96</v>
      </c>
      <c r="AL7" s="97" t="n">
        <v>0</v>
      </c>
      <c r="AM7" s="99" t="n">
        <v>0.112</v>
      </c>
      <c r="AN7" s="31" t="s">
        <v>95</v>
      </c>
      <c r="AO7" s="41" t="n">
        <v>0</v>
      </c>
      <c r="AP7" s="31" t="n">
        <v>1.681</v>
      </c>
      <c r="AQ7" s="97" t="n">
        <v>0</v>
      </c>
      <c r="AR7" s="97" t="n">
        <v>0</v>
      </c>
      <c r="AS7" s="97" t="s">
        <v>92</v>
      </c>
      <c r="AT7" s="97" t="n">
        <v>0</v>
      </c>
      <c r="AU7" s="41"/>
      <c r="AV7" s="100" t="n">
        <v>0</v>
      </c>
      <c r="AW7" s="100" t="n">
        <v>0</v>
      </c>
      <c r="AX7" s="100" t="n">
        <v>0</v>
      </c>
      <c r="AY7" s="100" t="n">
        <v>0</v>
      </c>
      <c r="AZ7" s="97" t="n">
        <v>0</v>
      </c>
      <c r="BA7" s="97" t="n">
        <v>0</v>
      </c>
      <c r="BB7" s="98" t="s">
        <v>94</v>
      </c>
      <c r="BC7" s="98" t="s">
        <v>94</v>
      </c>
      <c r="BD7" s="97" t="n">
        <v>0</v>
      </c>
      <c r="BE7" s="41"/>
      <c r="BF7" s="98" t="s">
        <v>94</v>
      </c>
      <c r="BG7" s="97" t="s">
        <v>92</v>
      </c>
      <c r="BH7" s="97" t="n">
        <v>0</v>
      </c>
      <c r="BI7" s="100" t="n">
        <v>0.00051</v>
      </c>
      <c r="BJ7" s="97" t="s">
        <v>92</v>
      </c>
      <c r="BK7" s="31"/>
      <c r="BL7" s="97" t="n">
        <v>0</v>
      </c>
      <c r="BM7" s="97" t="n">
        <v>0</v>
      </c>
      <c r="BN7" s="97" t="s">
        <v>92</v>
      </c>
      <c r="BO7" s="97" t="s">
        <v>92</v>
      </c>
      <c r="BP7" s="97" t="s">
        <v>92</v>
      </c>
      <c r="BQ7" s="97" t="n">
        <v>0</v>
      </c>
      <c r="BR7" s="97" t="s">
        <v>92</v>
      </c>
      <c r="BS7" s="97" t="n">
        <v>0.0045</v>
      </c>
      <c r="BT7" s="143"/>
    </row>
    <row r="8" s="117" customFormat="true" ht="20.4" hidden="false" customHeight="false" outlineLevel="0" collapsed="false">
      <c r="A8" s="144" t="s">
        <v>427</v>
      </c>
      <c r="B8" s="145" t="s">
        <v>428</v>
      </c>
      <c r="C8" s="145" t="s">
        <v>429</v>
      </c>
      <c r="D8" s="119" t="s">
        <v>430</v>
      </c>
      <c r="E8" s="119" t="s">
        <v>90</v>
      </c>
      <c r="F8" s="119" t="n">
        <v>555007</v>
      </c>
      <c r="G8" s="119" t="n">
        <v>4523756</v>
      </c>
      <c r="H8" s="6" t="n">
        <v>554425</v>
      </c>
      <c r="I8" s="6" t="n">
        <v>4524401</v>
      </c>
      <c r="J8" s="6" t="n">
        <v>390</v>
      </c>
      <c r="K8" s="145" t="s">
        <v>431</v>
      </c>
      <c r="L8" s="119" t="n">
        <v>17586</v>
      </c>
      <c r="M8" s="122" t="n">
        <v>43307</v>
      </c>
      <c r="N8" s="31"/>
      <c r="O8" s="31"/>
      <c r="P8" s="97" t="s">
        <v>92</v>
      </c>
      <c r="Q8" s="41" t="s">
        <v>93</v>
      </c>
      <c r="R8" s="97" t="s">
        <v>93</v>
      </c>
      <c r="S8" s="98" t="s">
        <v>94</v>
      </c>
      <c r="T8" s="97" t="n">
        <v>0</v>
      </c>
      <c r="U8" s="99" t="n">
        <v>0</v>
      </c>
      <c r="V8" s="98" t="s">
        <v>94</v>
      </c>
      <c r="W8" s="97" t="n">
        <v>0</v>
      </c>
      <c r="X8" s="97" t="s">
        <v>92</v>
      </c>
      <c r="Y8" s="97" t="n">
        <v>0.0018</v>
      </c>
      <c r="Z8" s="97" t="s">
        <v>96</v>
      </c>
      <c r="AA8" s="97" t="s">
        <v>96</v>
      </c>
      <c r="AB8" s="97" t="s">
        <v>92</v>
      </c>
      <c r="AC8" s="98" t="s">
        <v>94</v>
      </c>
      <c r="AD8" s="98" t="s">
        <v>97</v>
      </c>
      <c r="AE8" s="97" t="n">
        <v>0</v>
      </c>
      <c r="AF8" s="97" t="n">
        <v>0.005</v>
      </c>
      <c r="AG8" s="97" t="s">
        <v>100</v>
      </c>
      <c r="AH8" s="41" t="n">
        <v>0.00016705</v>
      </c>
      <c r="AI8" s="97" t="s">
        <v>92</v>
      </c>
      <c r="AJ8" s="98" t="s">
        <v>101</v>
      </c>
      <c r="AK8" s="97" t="s">
        <v>96</v>
      </c>
      <c r="AL8" s="97" t="s">
        <v>102</v>
      </c>
      <c r="AM8" s="99" t="n">
        <v>0</v>
      </c>
      <c r="AN8" s="31" t="n">
        <v>0</v>
      </c>
      <c r="AO8" s="41" t="s">
        <v>99</v>
      </c>
      <c r="AP8" s="31" t="n">
        <v>0</v>
      </c>
      <c r="AQ8" s="97" t="n">
        <v>0</v>
      </c>
      <c r="AR8" s="97" t="n">
        <v>0</v>
      </c>
      <c r="AS8" s="97" t="s">
        <v>92</v>
      </c>
      <c r="AT8" s="97" t="n">
        <v>0</v>
      </c>
      <c r="AU8" s="41"/>
      <c r="AV8" s="100" t="s">
        <v>111</v>
      </c>
      <c r="AW8" s="100" t="s">
        <v>111</v>
      </c>
      <c r="AX8" s="100" t="s">
        <v>111</v>
      </c>
      <c r="AY8" s="100" t="s">
        <v>111</v>
      </c>
      <c r="AZ8" s="97" t="s">
        <v>106</v>
      </c>
      <c r="BA8" s="97" t="s">
        <v>93</v>
      </c>
      <c r="BB8" s="98" t="s">
        <v>101</v>
      </c>
      <c r="BC8" s="98" t="s">
        <v>107</v>
      </c>
      <c r="BD8" s="97" t="n">
        <v>0</v>
      </c>
      <c r="BE8" s="41"/>
      <c r="BF8" s="98" t="s">
        <v>108</v>
      </c>
      <c r="BG8" s="97" t="s">
        <v>92</v>
      </c>
      <c r="BH8" s="97" t="n">
        <v>0</v>
      </c>
      <c r="BI8" s="100" t="n">
        <v>0.00044</v>
      </c>
      <c r="BJ8" s="97" t="s">
        <v>92</v>
      </c>
      <c r="BK8" s="31"/>
      <c r="BL8" s="97" t="s">
        <v>107</v>
      </c>
      <c r="BM8" s="97" t="s">
        <v>110</v>
      </c>
      <c r="BN8" s="97" t="s">
        <v>92</v>
      </c>
      <c r="BO8" s="97" t="s">
        <v>92</v>
      </c>
      <c r="BP8" s="97" t="s">
        <v>92</v>
      </c>
      <c r="BQ8" s="97" t="n">
        <v>0</v>
      </c>
      <c r="BR8" s="97" t="s">
        <v>92</v>
      </c>
      <c r="BS8" s="97" t="n">
        <v>0.0162</v>
      </c>
      <c r="BT8" s="143"/>
    </row>
    <row r="9" customFormat="false" ht="20.4" hidden="false" customHeight="false" outlineLevel="0" collapsed="false">
      <c r="A9" s="144" t="s">
        <v>432</v>
      </c>
      <c r="B9" s="145" t="s">
        <v>428</v>
      </c>
      <c r="C9" s="145" t="s">
        <v>429</v>
      </c>
      <c r="D9" s="119" t="s">
        <v>433</v>
      </c>
      <c r="E9" s="119" t="s">
        <v>90</v>
      </c>
      <c r="F9" s="119" t="n">
        <v>545396</v>
      </c>
      <c r="G9" s="119" t="n">
        <v>4529811</v>
      </c>
      <c r="H9" s="6" t="n">
        <v>545254</v>
      </c>
      <c r="I9" s="6" t="n">
        <v>4529837</v>
      </c>
      <c r="J9" s="6" t="n">
        <v>307</v>
      </c>
      <c r="K9" s="145" t="s">
        <v>431</v>
      </c>
      <c r="L9" s="119" t="n">
        <v>17348</v>
      </c>
      <c r="M9" s="122" t="n">
        <v>43200</v>
      </c>
      <c r="N9" s="31"/>
      <c r="O9" s="31"/>
      <c r="P9" s="97" t="s">
        <v>92</v>
      </c>
      <c r="Q9" s="41" t="n">
        <v>0</v>
      </c>
      <c r="R9" s="97" t="s">
        <v>93</v>
      </c>
      <c r="S9" s="98" t="s">
        <v>94</v>
      </c>
      <c r="T9" s="97" t="n">
        <v>0</v>
      </c>
      <c r="U9" s="99" t="s">
        <v>95</v>
      </c>
      <c r="V9" s="98" t="s">
        <v>94</v>
      </c>
      <c r="W9" s="97" t="n">
        <v>0</v>
      </c>
      <c r="X9" s="97" t="s">
        <v>92</v>
      </c>
      <c r="Y9" s="97" t="s">
        <v>92</v>
      </c>
      <c r="Z9" s="97" t="s">
        <v>96</v>
      </c>
      <c r="AA9" s="97" t="s">
        <v>96</v>
      </c>
      <c r="AB9" s="97" t="s">
        <v>92</v>
      </c>
      <c r="AC9" s="98" t="s">
        <v>94</v>
      </c>
      <c r="AD9" s="98" t="s">
        <v>97</v>
      </c>
      <c r="AE9" s="97" t="s">
        <v>98</v>
      </c>
      <c r="AF9" s="97" t="s">
        <v>99</v>
      </c>
      <c r="AG9" s="97" t="s">
        <v>100</v>
      </c>
      <c r="AH9" s="41" t="n">
        <v>0</v>
      </c>
      <c r="AI9" s="97" t="s">
        <v>92</v>
      </c>
      <c r="AJ9" s="98" t="s">
        <v>101</v>
      </c>
      <c r="AK9" s="97" t="s">
        <v>96</v>
      </c>
      <c r="AL9" s="97" t="s">
        <v>102</v>
      </c>
      <c r="AM9" s="99" t="n">
        <v>0.194</v>
      </c>
      <c r="AN9" s="31" t="s">
        <v>95</v>
      </c>
      <c r="AO9" s="41" t="n">
        <v>0</v>
      </c>
      <c r="AP9" s="31" t="n">
        <v>2.762</v>
      </c>
      <c r="AQ9" s="97" t="s">
        <v>104</v>
      </c>
      <c r="AR9" s="97" t="s">
        <v>104</v>
      </c>
      <c r="AS9" s="97" t="s">
        <v>92</v>
      </c>
      <c r="AT9" s="97" t="s">
        <v>105</v>
      </c>
      <c r="AU9" s="41"/>
      <c r="AV9" s="100" t="n">
        <v>0</v>
      </c>
      <c r="AW9" s="100" t="n">
        <v>0</v>
      </c>
      <c r="AX9" s="100" t="n">
        <v>0</v>
      </c>
      <c r="AY9" s="100" t="n">
        <v>0</v>
      </c>
      <c r="AZ9" s="97" t="n">
        <v>0</v>
      </c>
      <c r="BA9" s="97" t="s">
        <v>93</v>
      </c>
      <c r="BB9" s="98" t="s">
        <v>101</v>
      </c>
      <c r="BC9" s="98" t="s">
        <v>107</v>
      </c>
      <c r="BD9" s="97" t="n">
        <v>0</v>
      </c>
      <c r="BE9" s="41"/>
      <c r="BF9" s="98" t="s">
        <v>108</v>
      </c>
      <c r="BG9" s="97" t="s">
        <v>92</v>
      </c>
      <c r="BH9" s="97" t="n">
        <v>0</v>
      </c>
      <c r="BI9" s="100" t="s">
        <v>109</v>
      </c>
      <c r="BJ9" s="97" t="s">
        <v>92</v>
      </c>
      <c r="BK9" s="31"/>
      <c r="BL9" s="97" t="s">
        <v>107</v>
      </c>
      <c r="BM9" s="97" t="s">
        <v>110</v>
      </c>
      <c r="BN9" s="97" t="s">
        <v>92</v>
      </c>
      <c r="BO9" s="97" t="s">
        <v>92</v>
      </c>
      <c r="BP9" s="97" t="s">
        <v>92</v>
      </c>
      <c r="BQ9" s="97" t="n">
        <v>0</v>
      </c>
      <c r="BR9" s="97" t="s">
        <v>92</v>
      </c>
      <c r="BS9" s="97" t="s">
        <v>92</v>
      </c>
      <c r="BT9" s="143"/>
    </row>
    <row r="10" customFormat="false" ht="20.4" hidden="false" customHeight="false" outlineLevel="0" collapsed="false">
      <c r="A10" s="144" t="s">
        <v>432</v>
      </c>
      <c r="B10" s="145" t="s">
        <v>428</v>
      </c>
      <c r="C10" s="145" t="s">
        <v>429</v>
      </c>
      <c r="D10" s="119" t="s">
        <v>433</v>
      </c>
      <c r="E10" s="119" t="s">
        <v>90</v>
      </c>
      <c r="F10" s="119" t="n">
        <v>545396</v>
      </c>
      <c r="G10" s="119" t="n">
        <v>4529811</v>
      </c>
      <c r="H10" s="6" t="n">
        <v>545254</v>
      </c>
      <c r="I10" s="6" t="n">
        <v>4529837</v>
      </c>
      <c r="J10" s="6" t="n">
        <v>307</v>
      </c>
      <c r="K10" s="145" t="s">
        <v>431</v>
      </c>
      <c r="L10" s="119" t="n">
        <v>17502</v>
      </c>
      <c r="M10" s="122" t="n">
        <v>43271</v>
      </c>
      <c r="N10" s="31"/>
      <c r="O10" s="31"/>
      <c r="P10" s="97"/>
      <c r="Q10" s="41" t="n">
        <v>0</v>
      </c>
      <c r="R10" s="97" t="n">
        <v>0</v>
      </c>
      <c r="S10" s="98"/>
      <c r="T10" s="97"/>
      <c r="U10" s="99" t="n">
        <v>0</v>
      </c>
      <c r="V10" s="98"/>
      <c r="W10" s="97"/>
      <c r="X10" s="97"/>
      <c r="Y10" s="97"/>
      <c r="Z10" s="97"/>
      <c r="AA10" s="97"/>
      <c r="AB10" s="97"/>
      <c r="AC10" s="98"/>
      <c r="AD10" s="98"/>
      <c r="AE10" s="97" t="n">
        <v>0</v>
      </c>
      <c r="AF10" s="97" t="n">
        <v>0</v>
      </c>
      <c r="AG10" s="97"/>
      <c r="AH10" s="41" t="n">
        <v>0</v>
      </c>
      <c r="AI10" s="97"/>
      <c r="AJ10" s="98"/>
      <c r="AK10" s="97"/>
      <c r="AL10" s="97" t="n">
        <v>0</v>
      </c>
      <c r="AM10" s="99" t="n">
        <v>0</v>
      </c>
      <c r="AN10" s="31" t="n">
        <v>0</v>
      </c>
      <c r="AO10" s="41" t="n">
        <v>0</v>
      </c>
      <c r="AP10" s="31" t="n">
        <v>0</v>
      </c>
      <c r="AQ10" s="97" t="n">
        <v>0</v>
      </c>
      <c r="AR10" s="97" t="n">
        <v>0</v>
      </c>
      <c r="AS10" s="97"/>
      <c r="AT10" s="97" t="n">
        <v>0</v>
      </c>
      <c r="AU10" s="41"/>
      <c r="AV10" s="100" t="n">
        <v>0</v>
      </c>
      <c r="AW10" s="100" t="n">
        <v>0</v>
      </c>
      <c r="AX10" s="100" t="n">
        <v>0</v>
      </c>
      <c r="AY10" s="100" t="n">
        <v>0</v>
      </c>
      <c r="AZ10" s="97" t="n">
        <v>0</v>
      </c>
      <c r="BA10" s="97" t="n">
        <v>0</v>
      </c>
      <c r="BB10" s="98"/>
      <c r="BC10" s="98"/>
      <c r="BD10" s="97"/>
      <c r="BE10" s="41"/>
      <c r="BF10" s="98"/>
      <c r="BG10" s="97"/>
      <c r="BH10" s="97"/>
      <c r="BI10" s="100" t="n">
        <v>0</v>
      </c>
      <c r="BJ10" s="97"/>
      <c r="BK10" s="31"/>
      <c r="BL10" s="97" t="n">
        <v>0</v>
      </c>
      <c r="BM10" s="97" t="n">
        <v>0</v>
      </c>
      <c r="BN10" s="97"/>
      <c r="BO10" s="97"/>
      <c r="BP10" s="97"/>
      <c r="BQ10" s="97"/>
      <c r="BR10" s="97"/>
      <c r="BS10" s="97"/>
      <c r="BT10" s="143"/>
    </row>
    <row r="11" s="117" customFormat="true" ht="20.4" hidden="false" customHeight="false" outlineLevel="0" collapsed="false">
      <c r="A11" s="144" t="s">
        <v>432</v>
      </c>
      <c r="B11" s="145" t="s">
        <v>428</v>
      </c>
      <c r="C11" s="145" t="s">
        <v>429</v>
      </c>
      <c r="D11" s="119" t="s">
        <v>433</v>
      </c>
      <c r="E11" s="119" t="s">
        <v>90</v>
      </c>
      <c r="F11" s="119" t="n">
        <v>545396</v>
      </c>
      <c r="G11" s="119" t="n">
        <v>4529811</v>
      </c>
      <c r="H11" s="6" t="n">
        <v>545254</v>
      </c>
      <c r="I11" s="6" t="n">
        <v>4529837</v>
      </c>
      <c r="J11" s="6" t="n">
        <v>307</v>
      </c>
      <c r="K11" s="145" t="s">
        <v>431</v>
      </c>
      <c r="L11" s="119" t="n">
        <v>17585</v>
      </c>
      <c r="M11" s="122" t="n">
        <v>43307</v>
      </c>
      <c r="N11" s="31"/>
      <c r="O11" s="31"/>
      <c r="P11" s="97" t="s">
        <v>92</v>
      </c>
      <c r="Q11" s="41" t="s">
        <v>93</v>
      </c>
      <c r="R11" s="97" t="n">
        <v>0</v>
      </c>
      <c r="S11" s="98" t="s">
        <v>94</v>
      </c>
      <c r="T11" s="97" t="n">
        <v>0</v>
      </c>
      <c r="U11" s="99" t="n">
        <v>0</v>
      </c>
      <c r="V11" s="98" t="s">
        <v>94</v>
      </c>
      <c r="W11" s="97" t="n">
        <v>0</v>
      </c>
      <c r="X11" s="97" t="s">
        <v>92</v>
      </c>
      <c r="Y11" s="97" t="n">
        <v>0.0011</v>
      </c>
      <c r="Z11" s="97" t="s">
        <v>96</v>
      </c>
      <c r="AA11" s="97" t="s">
        <v>96</v>
      </c>
      <c r="AB11" s="97" t="s">
        <v>92</v>
      </c>
      <c r="AC11" s="98" t="s">
        <v>94</v>
      </c>
      <c r="AD11" s="98" t="s">
        <v>97</v>
      </c>
      <c r="AE11" s="97" t="n">
        <v>0</v>
      </c>
      <c r="AF11" s="97" t="n">
        <v>0</v>
      </c>
      <c r="AG11" s="97" t="s">
        <v>100</v>
      </c>
      <c r="AH11" s="41" t="s">
        <v>93</v>
      </c>
      <c r="AI11" s="97" t="s">
        <v>92</v>
      </c>
      <c r="AJ11" s="98" t="s">
        <v>101</v>
      </c>
      <c r="AK11" s="97" t="s">
        <v>96</v>
      </c>
      <c r="AL11" s="97" t="n">
        <v>0</v>
      </c>
      <c r="AM11" s="99" t="n">
        <v>0</v>
      </c>
      <c r="AN11" s="31" t="n">
        <v>0</v>
      </c>
      <c r="AO11" s="41" t="s">
        <v>99</v>
      </c>
      <c r="AP11" s="31" t="n">
        <v>0</v>
      </c>
      <c r="AQ11" s="97" t="n">
        <v>0</v>
      </c>
      <c r="AR11" s="97" t="n">
        <v>0</v>
      </c>
      <c r="AS11" s="97" t="s">
        <v>92</v>
      </c>
      <c r="AT11" s="97" t="n">
        <v>0</v>
      </c>
      <c r="AU11" s="41"/>
      <c r="AV11" s="100" t="s">
        <v>111</v>
      </c>
      <c r="AW11" s="100" t="s">
        <v>111</v>
      </c>
      <c r="AX11" s="100" t="s">
        <v>111</v>
      </c>
      <c r="AY11" s="100" t="n">
        <v>0.00015405</v>
      </c>
      <c r="AZ11" s="97" t="s">
        <v>111</v>
      </c>
      <c r="BA11" s="97" t="n">
        <v>0</v>
      </c>
      <c r="BB11" s="98" t="s">
        <v>101</v>
      </c>
      <c r="BC11" s="98" t="s">
        <v>107</v>
      </c>
      <c r="BD11" s="97" t="n">
        <v>0</v>
      </c>
      <c r="BE11" s="41"/>
      <c r="BF11" s="98" t="s">
        <v>108</v>
      </c>
      <c r="BG11" s="97" t="s">
        <v>92</v>
      </c>
      <c r="BH11" s="97" t="n">
        <v>0</v>
      </c>
      <c r="BI11" s="100" t="n">
        <v>0.00055</v>
      </c>
      <c r="BJ11" s="97" t="s">
        <v>92</v>
      </c>
      <c r="BK11" s="31"/>
      <c r="BL11" s="97" t="n">
        <v>0</v>
      </c>
      <c r="BM11" s="97" t="n">
        <v>0</v>
      </c>
      <c r="BN11" s="97" t="s">
        <v>92</v>
      </c>
      <c r="BO11" s="97" t="s">
        <v>92</v>
      </c>
      <c r="BP11" s="97" t="s">
        <v>92</v>
      </c>
      <c r="BQ11" s="97" t="n">
        <v>0</v>
      </c>
      <c r="BR11" s="97" t="s">
        <v>92</v>
      </c>
      <c r="BS11" s="97" t="n">
        <v>0.0022</v>
      </c>
      <c r="BT11" s="143"/>
    </row>
    <row r="12" customFormat="false" ht="20.4" hidden="false" customHeight="false" outlineLevel="0" collapsed="false">
      <c r="A12" s="144" t="s">
        <v>432</v>
      </c>
      <c r="B12" s="145" t="s">
        <v>428</v>
      </c>
      <c r="C12" s="145" t="s">
        <v>429</v>
      </c>
      <c r="D12" s="119" t="s">
        <v>433</v>
      </c>
      <c r="E12" s="119" t="s">
        <v>90</v>
      </c>
      <c r="F12" s="119" t="n">
        <v>545396</v>
      </c>
      <c r="G12" s="119" t="n">
        <v>4529811</v>
      </c>
      <c r="H12" s="6" t="n">
        <v>545254</v>
      </c>
      <c r="I12" s="6" t="n">
        <v>4529837</v>
      </c>
      <c r="J12" s="6" t="n">
        <v>307</v>
      </c>
      <c r="K12" s="145" t="s">
        <v>431</v>
      </c>
      <c r="L12" s="119" t="n">
        <v>17660</v>
      </c>
      <c r="M12" s="122" t="n">
        <v>43382</v>
      </c>
      <c r="N12" s="31"/>
      <c r="O12" s="31"/>
      <c r="P12" s="97" t="s">
        <v>92</v>
      </c>
      <c r="Q12" s="41" t="n">
        <v>0</v>
      </c>
      <c r="R12" s="97" t="n">
        <v>0</v>
      </c>
      <c r="S12" s="98" t="s">
        <v>94</v>
      </c>
      <c r="T12" s="97" t="n">
        <v>0</v>
      </c>
      <c r="U12" s="99" t="n">
        <v>0.028</v>
      </c>
      <c r="V12" s="98" t="s">
        <v>94</v>
      </c>
      <c r="W12" s="97" t="n">
        <v>0</v>
      </c>
      <c r="X12" s="97" t="s">
        <v>92</v>
      </c>
      <c r="Y12" s="97" t="s">
        <v>92</v>
      </c>
      <c r="Z12" s="97" t="s">
        <v>96</v>
      </c>
      <c r="AA12" s="97" t="s">
        <v>96</v>
      </c>
      <c r="AB12" s="97" t="s">
        <v>92</v>
      </c>
      <c r="AC12" s="98" t="s">
        <v>94</v>
      </c>
      <c r="AD12" s="98" t="s">
        <v>94</v>
      </c>
      <c r="AE12" s="97" t="n">
        <v>0</v>
      </c>
      <c r="AF12" s="97" t="n">
        <v>0</v>
      </c>
      <c r="AG12" s="97" t="s">
        <v>100</v>
      </c>
      <c r="AH12" s="41" t="n">
        <v>0</v>
      </c>
      <c r="AI12" s="97" t="s">
        <v>92</v>
      </c>
      <c r="AJ12" s="98" t="s">
        <v>94</v>
      </c>
      <c r="AK12" s="97" t="s">
        <v>96</v>
      </c>
      <c r="AL12" s="97" t="n">
        <v>0</v>
      </c>
      <c r="AM12" s="99" t="s">
        <v>103</v>
      </c>
      <c r="AN12" s="31" t="s">
        <v>95</v>
      </c>
      <c r="AO12" s="41" t="n">
        <v>0</v>
      </c>
      <c r="AP12" s="31" t="n">
        <v>1.459</v>
      </c>
      <c r="AQ12" s="97" t="n">
        <v>0</v>
      </c>
      <c r="AR12" s="97" t="n">
        <v>0</v>
      </c>
      <c r="AS12" s="97" t="s">
        <v>92</v>
      </c>
      <c r="AT12" s="97" t="n">
        <v>0</v>
      </c>
      <c r="AU12" s="41"/>
      <c r="AV12" s="100" t="n">
        <v>0</v>
      </c>
      <c r="AW12" s="100" t="n">
        <v>0</v>
      </c>
      <c r="AX12" s="100" t="n">
        <v>0</v>
      </c>
      <c r="AY12" s="100" t="n">
        <v>0</v>
      </c>
      <c r="AZ12" s="97" t="n">
        <v>0</v>
      </c>
      <c r="BA12" s="97" t="n">
        <v>0</v>
      </c>
      <c r="BB12" s="98" t="s">
        <v>94</v>
      </c>
      <c r="BC12" s="98" t="s">
        <v>94</v>
      </c>
      <c r="BD12" s="97" t="n">
        <v>0</v>
      </c>
      <c r="BE12" s="41"/>
      <c r="BF12" s="98" t="s">
        <v>94</v>
      </c>
      <c r="BG12" s="97" t="s">
        <v>92</v>
      </c>
      <c r="BH12" s="97" t="n">
        <v>0</v>
      </c>
      <c r="BI12" s="100" t="n">
        <v>0</v>
      </c>
      <c r="BJ12" s="97" t="s">
        <v>92</v>
      </c>
      <c r="BK12" s="31"/>
      <c r="BL12" s="97" t="n">
        <v>0</v>
      </c>
      <c r="BM12" s="97" t="n">
        <v>0</v>
      </c>
      <c r="BN12" s="97" t="s">
        <v>92</v>
      </c>
      <c r="BO12" s="97" t="s">
        <v>92</v>
      </c>
      <c r="BP12" s="97" t="s">
        <v>92</v>
      </c>
      <c r="BQ12" s="97" t="n">
        <v>0</v>
      </c>
      <c r="BR12" s="97" t="s">
        <v>92</v>
      </c>
      <c r="BS12" s="97" t="n">
        <v>0.0019</v>
      </c>
      <c r="BT12" s="143"/>
    </row>
    <row r="13" s="117" customFormat="true" ht="20.4" hidden="false" customHeight="false" outlineLevel="0" collapsed="false">
      <c r="A13" s="144" t="s">
        <v>434</v>
      </c>
      <c r="B13" s="145" t="s">
        <v>435</v>
      </c>
      <c r="C13" s="145" t="s">
        <v>436</v>
      </c>
      <c r="D13" s="119" t="s">
        <v>437</v>
      </c>
      <c r="E13" s="119" t="s">
        <v>90</v>
      </c>
      <c r="F13" s="119" t="n">
        <v>545904</v>
      </c>
      <c r="G13" s="119" t="n">
        <v>4547316</v>
      </c>
      <c r="H13" s="6" t="n">
        <v>545831</v>
      </c>
      <c r="I13" s="6" t="n">
        <v>4547147</v>
      </c>
      <c r="J13" s="6" t="n">
        <v>220</v>
      </c>
      <c r="K13" s="145" t="s">
        <v>438</v>
      </c>
      <c r="L13" s="119" t="n">
        <v>17350</v>
      </c>
      <c r="M13" s="122" t="n">
        <v>43200</v>
      </c>
      <c r="N13" s="31"/>
      <c r="O13" s="31"/>
      <c r="P13" s="97" t="s">
        <v>92</v>
      </c>
      <c r="Q13" s="41" t="n">
        <v>0</v>
      </c>
      <c r="R13" s="97" t="s">
        <v>93</v>
      </c>
      <c r="S13" s="98" t="s">
        <v>94</v>
      </c>
      <c r="T13" s="97" t="n">
        <v>0</v>
      </c>
      <c r="U13" s="99" t="s">
        <v>95</v>
      </c>
      <c r="V13" s="98" t="s">
        <v>94</v>
      </c>
      <c r="W13" s="97" t="n">
        <v>0</v>
      </c>
      <c r="X13" s="97" t="s">
        <v>92</v>
      </c>
      <c r="Y13" s="97" t="s">
        <v>92</v>
      </c>
      <c r="Z13" s="97" t="s">
        <v>96</v>
      </c>
      <c r="AA13" s="97" t="s">
        <v>96</v>
      </c>
      <c r="AB13" s="97" t="s">
        <v>92</v>
      </c>
      <c r="AC13" s="98" t="s">
        <v>94</v>
      </c>
      <c r="AD13" s="98" t="s">
        <v>97</v>
      </c>
      <c r="AE13" s="97" t="s">
        <v>98</v>
      </c>
      <c r="AF13" s="97" t="s">
        <v>99</v>
      </c>
      <c r="AG13" s="97" t="s">
        <v>100</v>
      </c>
      <c r="AH13" s="41" t="n">
        <v>0</v>
      </c>
      <c r="AI13" s="97" t="s">
        <v>92</v>
      </c>
      <c r="AJ13" s="98" t="s">
        <v>101</v>
      </c>
      <c r="AK13" s="97" t="s">
        <v>96</v>
      </c>
      <c r="AL13" s="97" t="s">
        <v>102</v>
      </c>
      <c r="AM13" s="99" t="s">
        <v>103</v>
      </c>
      <c r="AN13" s="31" t="s">
        <v>95</v>
      </c>
      <c r="AO13" s="41" t="n">
        <v>0</v>
      </c>
      <c r="AP13" s="31" t="n">
        <v>3</v>
      </c>
      <c r="AQ13" s="97" t="s">
        <v>104</v>
      </c>
      <c r="AR13" s="97" t="s">
        <v>104</v>
      </c>
      <c r="AS13" s="97" t="s">
        <v>92</v>
      </c>
      <c r="AT13" s="97" t="s">
        <v>105</v>
      </c>
      <c r="AU13" s="41"/>
      <c r="AV13" s="100" t="n">
        <v>0</v>
      </c>
      <c r="AW13" s="100" t="n">
        <v>0</v>
      </c>
      <c r="AX13" s="100" t="n">
        <v>0</v>
      </c>
      <c r="AY13" s="100" t="n">
        <v>0</v>
      </c>
      <c r="AZ13" s="97" t="n">
        <v>0</v>
      </c>
      <c r="BA13" s="97" t="s">
        <v>93</v>
      </c>
      <c r="BB13" s="98" t="s">
        <v>101</v>
      </c>
      <c r="BC13" s="98" t="s">
        <v>107</v>
      </c>
      <c r="BD13" s="97" t="n">
        <v>0</v>
      </c>
      <c r="BE13" s="41"/>
      <c r="BF13" s="98" t="s">
        <v>108</v>
      </c>
      <c r="BG13" s="97" t="s">
        <v>92</v>
      </c>
      <c r="BH13" s="97" t="n">
        <v>0</v>
      </c>
      <c r="BI13" s="100" t="s">
        <v>109</v>
      </c>
      <c r="BJ13" s="97" t="s">
        <v>92</v>
      </c>
      <c r="BK13" s="31"/>
      <c r="BL13" s="97" t="s">
        <v>107</v>
      </c>
      <c r="BM13" s="97" t="s">
        <v>110</v>
      </c>
      <c r="BN13" s="97" t="s">
        <v>92</v>
      </c>
      <c r="BO13" s="97" t="s">
        <v>92</v>
      </c>
      <c r="BP13" s="97" t="s">
        <v>92</v>
      </c>
      <c r="BQ13" s="97" t="n">
        <v>0</v>
      </c>
      <c r="BR13" s="97" t="s">
        <v>92</v>
      </c>
      <c r="BS13" s="97" t="n">
        <v>0.0006</v>
      </c>
      <c r="BT13" s="143"/>
    </row>
    <row r="14" customFormat="false" ht="20.4" hidden="false" customHeight="false" outlineLevel="0" collapsed="false">
      <c r="A14" s="144" t="s">
        <v>434</v>
      </c>
      <c r="B14" s="145" t="s">
        <v>435</v>
      </c>
      <c r="C14" s="145" t="s">
        <v>436</v>
      </c>
      <c r="D14" s="119" t="s">
        <v>437</v>
      </c>
      <c r="E14" s="119" t="s">
        <v>90</v>
      </c>
      <c r="F14" s="119" t="n">
        <v>545904</v>
      </c>
      <c r="G14" s="119" t="n">
        <v>4547316</v>
      </c>
      <c r="H14" s="6" t="n">
        <v>545831</v>
      </c>
      <c r="I14" s="6" t="n">
        <v>4547147</v>
      </c>
      <c r="J14" s="6" t="n">
        <v>220</v>
      </c>
      <c r="K14" s="145" t="s">
        <v>438</v>
      </c>
      <c r="L14" s="119" t="n">
        <v>17645</v>
      </c>
      <c r="M14" s="122" t="n">
        <v>43357</v>
      </c>
      <c r="N14" s="31"/>
      <c r="O14" s="31"/>
      <c r="P14" s="97" t="s">
        <v>92</v>
      </c>
      <c r="Q14" s="41" t="s">
        <v>93</v>
      </c>
      <c r="R14" s="97" t="n">
        <v>0</v>
      </c>
      <c r="S14" s="98" t="s">
        <v>94</v>
      </c>
      <c r="T14" s="97" t="n">
        <v>0</v>
      </c>
      <c r="U14" s="99" t="s">
        <v>95</v>
      </c>
      <c r="V14" s="98" t="s">
        <v>94</v>
      </c>
      <c r="W14" s="97" t="n">
        <v>0</v>
      </c>
      <c r="X14" s="97" t="s">
        <v>92</v>
      </c>
      <c r="Y14" s="97" t="n">
        <v>0.001</v>
      </c>
      <c r="Z14" s="97" t="s">
        <v>96</v>
      </c>
      <c r="AA14" s="97" t="s">
        <v>96</v>
      </c>
      <c r="AB14" s="97" t="s">
        <v>92</v>
      </c>
      <c r="AC14" s="98" t="s">
        <v>94</v>
      </c>
      <c r="AD14" s="98" t="s">
        <v>94</v>
      </c>
      <c r="AE14" s="97" t="n">
        <v>0</v>
      </c>
      <c r="AF14" s="97" t="n">
        <v>0</v>
      </c>
      <c r="AG14" s="97" t="s">
        <v>100</v>
      </c>
      <c r="AH14" s="41" t="s">
        <v>93</v>
      </c>
      <c r="AI14" s="97" t="s">
        <v>92</v>
      </c>
      <c r="AJ14" s="98" t="s">
        <v>94</v>
      </c>
      <c r="AK14" s="97" t="s">
        <v>96</v>
      </c>
      <c r="AL14" s="97" t="n">
        <v>0</v>
      </c>
      <c r="AM14" s="99" t="s">
        <v>103</v>
      </c>
      <c r="AN14" s="31" t="s">
        <v>95</v>
      </c>
      <c r="AO14" s="41" t="s">
        <v>99</v>
      </c>
      <c r="AP14" s="31" t="n">
        <v>3.222</v>
      </c>
      <c r="AQ14" s="97" t="n">
        <v>0</v>
      </c>
      <c r="AR14" s="97" t="n">
        <v>0</v>
      </c>
      <c r="AS14" s="97" t="s">
        <v>92</v>
      </c>
      <c r="AT14" s="97" t="n">
        <v>0</v>
      </c>
      <c r="AU14" s="41"/>
      <c r="AV14" s="100" t="s">
        <v>111</v>
      </c>
      <c r="AW14" s="100" t="s">
        <v>111</v>
      </c>
      <c r="AX14" s="100" t="s">
        <v>111</v>
      </c>
      <c r="AY14" s="100" t="s">
        <v>111</v>
      </c>
      <c r="AZ14" s="97" t="s">
        <v>111</v>
      </c>
      <c r="BA14" s="97" t="n">
        <v>0</v>
      </c>
      <c r="BB14" s="98" t="s">
        <v>94</v>
      </c>
      <c r="BC14" s="98" t="s">
        <v>94</v>
      </c>
      <c r="BD14" s="97" t="n">
        <v>0</v>
      </c>
      <c r="BE14" s="41"/>
      <c r="BF14" s="98" t="s">
        <v>94</v>
      </c>
      <c r="BG14" s="97" t="s">
        <v>92</v>
      </c>
      <c r="BH14" s="97" t="n">
        <v>0</v>
      </c>
      <c r="BI14" s="100" t="n">
        <v>0</v>
      </c>
      <c r="BJ14" s="97" t="s">
        <v>92</v>
      </c>
      <c r="BK14" s="31"/>
      <c r="BL14" s="97" t="n">
        <v>0</v>
      </c>
      <c r="BM14" s="97" t="n">
        <v>0</v>
      </c>
      <c r="BN14" s="97" t="s">
        <v>92</v>
      </c>
      <c r="BO14" s="97" t="s">
        <v>92</v>
      </c>
      <c r="BP14" s="97" t="s">
        <v>92</v>
      </c>
      <c r="BQ14" s="97" t="n">
        <v>0</v>
      </c>
      <c r="BR14" s="97" t="s">
        <v>92</v>
      </c>
      <c r="BS14" s="97" t="n">
        <v>0.0016</v>
      </c>
      <c r="BT14" s="143"/>
    </row>
    <row r="15" s="117" customFormat="true" ht="30.6" hidden="false" customHeight="false" outlineLevel="0" collapsed="false">
      <c r="A15" s="144" t="s">
        <v>439</v>
      </c>
      <c r="B15" s="145" t="s">
        <v>440</v>
      </c>
      <c r="C15" s="145" t="s">
        <v>441</v>
      </c>
      <c r="D15" s="119" t="s">
        <v>442</v>
      </c>
      <c r="E15" s="119" t="s">
        <v>90</v>
      </c>
      <c r="F15" s="119" t="n">
        <v>561709</v>
      </c>
      <c r="G15" s="119" t="n">
        <v>4540450</v>
      </c>
      <c r="H15" s="6" t="n">
        <v>561640</v>
      </c>
      <c r="I15" s="6" t="n">
        <v>4540258</v>
      </c>
      <c r="J15" s="6" t="n">
        <v>203</v>
      </c>
      <c r="K15" s="145" t="s">
        <v>443</v>
      </c>
      <c r="L15" s="119" t="n">
        <v>17351</v>
      </c>
      <c r="M15" s="122" t="n">
        <v>43200</v>
      </c>
      <c r="N15" s="31"/>
      <c r="O15" s="31"/>
      <c r="P15" s="97" t="s">
        <v>92</v>
      </c>
      <c r="Q15" s="41" t="s">
        <v>93</v>
      </c>
      <c r="R15" s="97" t="s">
        <v>93</v>
      </c>
      <c r="S15" s="98" t="s">
        <v>94</v>
      </c>
      <c r="T15" s="97" t="n">
        <v>0</v>
      </c>
      <c r="U15" s="99" t="n">
        <v>0.022</v>
      </c>
      <c r="V15" s="98" t="s">
        <v>94</v>
      </c>
      <c r="W15" s="97" t="n">
        <v>0</v>
      </c>
      <c r="X15" s="97" t="s">
        <v>92</v>
      </c>
      <c r="Y15" s="97" t="s">
        <v>92</v>
      </c>
      <c r="Z15" s="97" t="s">
        <v>96</v>
      </c>
      <c r="AA15" s="97" t="s">
        <v>96</v>
      </c>
      <c r="AB15" s="97" t="s">
        <v>92</v>
      </c>
      <c r="AC15" s="98" t="s">
        <v>94</v>
      </c>
      <c r="AD15" s="98" t="s">
        <v>97</v>
      </c>
      <c r="AE15" s="97" t="s">
        <v>98</v>
      </c>
      <c r="AF15" s="97" t="n">
        <v>0.0013</v>
      </c>
      <c r="AG15" s="97" t="s">
        <v>100</v>
      </c>
      <c r="AH15" s="41" t="s">
        <v>93</v>
      </c>
      <c r="AI15" s="97" t="s">
        <v>92</v>
      </c>
      <c r="AJ15" s="98" t="s">
        <v>101</v>
      </c>
      <c r="AK15" s="97" t="s">
        <v>96</v>
      </c>
      <c r="AL15" s="97" t="s">
        <v>102</v>
      </c>
      <c r="AM15" s="99" t="n">
        <v>0.215</v>
      </c>
      <c r="AN15" s="31" t="s">
        <v>95</v>
      </c>
      <c r="AO15" s="41" t="s">
        <v>99</v>
      </c>
      <c r="AP15" s="28" t="n">
        <v>3.818</v>
      </c>
      <c r="AQ15" s="97" t="s">
        <v>104</v>
      </c>
      <c r="AR15" s="97" t="s">
        <v>104</v>
      </c>
      <c r="AS15" s="97" t="s">
        <v>92</v>
      </c>
      <c r="AT15" s="97" t="s">
        <v>105</v>
      </c>
      <c r="AU15" s="41"/>
      <c r="AV15" s="100" t="s">
        <v>111</v>
      </c>
      <c r="AW15" s="100" t="s">
        <v>111</v>
      </c>
      <c r="AX15" s="100" t="s">
        <v>111</v>
      </c>
      <c r="AY15" s="100" t="n">
        <v>7E-005</v>
      </c>
      <c r="AZ15" s="97" t="s">
        <v>106</v>
      </c>
      <c r="BA15" s="97" t="s">
        <v>93</v>
      </c>
      <c r="BB15" s="98" t="s">
        <v>101</v>
      </c>
      <c r="BC15" s="98" t="s">
        <v>107</v>
      </c>
      <c r="BD15" s="97" t="n">
        <v>0</v>
      </c>
      <c r="BE15" s="41"/>
      <c r="BF15" s="98" t="s">
        <v>108</v>
      </c>
      <c r="BG15" s="97" t="s">
        <v>92</v>
      </c>
      <c r="BH15" s="97" t="n">
        <v>0</v>
      </c>
      <c r="BI15" s="100" t="n">
        <v>0.00037</v>
      </c>
      <c r="BJ15" s="97" t="s">
        <v>92</v>
      </c>
      <c r="BK15" s="31"/>
      <c r="BL15" s="97" t="s">
        <v>107</v>
      </c>
      <c r="BM15" s="97" t="s">
        <v>110</v>
      </c>
      <c r="BN15" s="97" t="s">
        <v>92</v>
      </c>
      <c r="BO15" s="97" t="s">
        <v>92</v>
      </c>
      <c r="BP15" s="97" t="s">
        <v>92</v>
      </c>
      <c r="BQ15" s="97" t="n">
        <v>0</v>
      </c>
      <c r="BR15" s="97" t="s">
        <v>92</v>
      </c>
      <c r="BS15" s="97" t="s">
        <v>92</v>
      </c>
      <c r="BT15" s="143"/>
    </row>
    <row r="16" s="117" customFormat="true" ht="30.6" hidden="false" customHeight="false" outlineLevel="0" collapsed="false">
      <c r="A16" s="144" t="s">
        <v>439</v>
      </c>
      <c r="B16" s="145" t="s">
        <v>440</v>
      </c>
      <c r="C16" s="145" t="s">
        <v>441</v>
      </c>
      <c r="D16" s="119" t="s">
        <v>442</v>
      </c>
      <c r="E16" s="119" t="s">
        <v>90</v>
      </c>
      <c r="F16" s="119" t="n">
        <v>561709</v>
      </c>
      <c r="G16" s="119" t="n">
        <v>4540450</v>
      </c>
      <c r="H16" s="6" t="n">
        <v>561640</v>
      </c>
      <c r="I16" s="6" t="n">
        <v>4540258</v>
      </c>
      <c r="J16" s="6" t="n">
        <v>203</v>
      </c>
      <c r="K16" s="145" t="s">
        <v>443</v>
      </c>
      <c r="L16" s="119" t="n">
        <v>17510</v>
      </c>
      <c r="M16" s="122" t="n">
        <v>43272</v>
      </c>
      <c r="N16" s="31"/>
      <c r="O16" s="31"/>
      <c r="P16" s="97"/>
      <c r="Q16" s="41" t="n">
        <v>0</v>
      </c>
      <c r="R16" s="97" t="n">
        <v>0</v>
      </c>
      <c r="S16" s="98"/>
      <c r="T16" s="97"/>
      <c r="U16" s="99" t="n">
        <v>0</v>
      </c>
      <c r="V16" s="98"/>
      <c r="W16" s="97"/>
      <c r="X16" s="97"/>
      <c r="Y16" s="97"/>
      <c r="Z16" s="97"/>
      <c r="AA16" s="97"/>
      <c r="AB16" s="97"/>
      <c r="AC16" s="98"/>
      <c r="AD16" s="98"/>
      <c r="AE16" s="97" t="n">
        <v>0</v>
      </c>
      <c r="AF16" s="97" t="n">
        <v>0</v>
      </c>
      <c r="AG16" s="97"/>
      <c r="AH16" s="41" t="n">
        <v>0</v>
      </c>
      <c r="AI16" s="97"/>
      <c r="AJ16" s="98"/>
      <c r="AK16" s="97"/>
      <c r="AL16" s="97" t="n">
        <v>0</v>
      </c>
      <c r="AM16" s="99" t="n">
        <v>0</v>
      </c>
      <c r="AN16" s="31" t="n">
        <v>0</v>
      </c>
      <c r="AO16" s="41" t="n">
        <v>0</v>
      </c>
      <c r="AP16" s="31" t="n">
        <v>0</v>
      </c>
      <c r="AQ16" s="97" t="n">
        <v>0</v>
      </c>
      <c r="AR16" s="97" t="n">
        <v>0</v>
      </c>
      <c r="AS16" s="97"/>
      <c r="AT16" s="97" t="n">
        <v>0</v>
      </c>
      <c r="AU16" s="41"/>
      <c r="AV16" s="100" t="n">
        <v>0</v>
      </c>
      <c r="AW16" s="100" t="n">
        <v>0</v>
      </c>
      <c r="AX16" s="100" t="n">
        <v>0</v>
      </c>
      <c r="AY16" s="100" t="n">
        <v>0</v>
      </c>
      <c r="AZ16" s="97" t="n">
        <v>0</v>
      </c>
      <c r="BA16" s="97" t="n">
        <v>0</v>
      </c>
      <c r="BB16" s="98"/>
      <c r="BC16" s="98"/>
      <c r="BD16" s="97"/>
      <c r="BE16" s="41"/>
      <c r="BF16" s="98"/>
      <c r="BG16" s="97"/>
      <c r="BH16" s="97"/>
      <c r="BI16" s="100" t="n">
        <v>0</v>
      </c>
      <c r="BJ16" s="97"/>
      <c r="BK16" s="31"/>
      <c r="BL16" s="97" t="n">
        <v>0</v>
      </c>
      <c r="BM16" s="97" t="n">
        <v>0</v>
      </c>
      <c r="BN16" s="97"/>
      <c r="BO16" s="97"/>
      <c r="BP16" s="97"/>
      <c r="BQ16" s="97"/>
      <c r="BR16" s="97"/>
      <c r="BS16" s="97"/>
      <c r="BT16" s="143"/>
    </row>
    <row r="17" s="147" customFormat="true" ht="30.6" hidden="false" customHeight="false" outlineLevel="0" collapsed="false">
      <c r="A17" s="144" t="s">
        <v>444</v>
      </c>
      <c r="B17" s="145" t="s">
        <v>445</v>
      </c>
      <c r="C17" s="145" t="s">
        <v>446</v>
      </c>
      <c r="D17" s="119" t="s">
        <v>447</v>
      </c>
      <c r="E17" s="119" t="s">
        <v>90</v>
      </c>
      <c r="F17" s="119" t="n">
        <v>560797.595</v>
      </c>
      <c r="G17" s="119" t="n">
        <v>4528361.072</v>
      </c>
      <c r="H17" s="6" t="n">
        <v>560797.595</v>
      </c>
      <c r="I17" s="6" t="n">
        <v>4528361.072</v>
      </c>
      <c r="J17" s="6" t="n">
        <v>437</v>
      </c>
      <c r="K17" s="145" t="s">
        <v>448</v>
      </c>
      <c r="L17" s="119" t="n">
        <v>17388</v>
      </c>
      <c r="M17" s="122" t="n">
        <v>43213</v>
      </c>
      <c r="N17" s="31"/>
      <c r="O17" s="31"/>
      <c r="P17" s="97" t="s">
        <v>92</v>
      </c>
      <c r="Q17" s="41" t="s">
        <v>93</v>
      </c>
      <c r="R17" s="97" t="s">
        <v>93</v>
      </c>
      <c r="S17" s="98" t="s">
        <v>94</v>
      </c>
      <c r="T17" s="97" t="n">
        <v>0</v>
      </c>
      <c r="U17" s="99" t="s">
        <v>95</v>
      </c>
      <c r="V17" s="98" t="s">
        <v>94</v>
      </c>
      <c r="W17" s="97" t="n">
        <v>0</v>
      </c>
      <c r="X17" s="97" t="s">
        <v>92</v>
      </c>
      <c r="Y17" s="97" t="s">
        <v>92</v>
      </c>
      <c r="Z17" s="97" t="s">
        <v>96</v>
      </c>
      <c r="AA17" s="97" t="s">
        <v>96</v>
      </c>
      <c r="AB17" s="97" t="s">
        <v>92</v>
      </c>
      <c r="AC17" s="98" t="s">
        <v>94</v>
      </c>
      <c r="AD17" s="98" t="s">
        <v>97</v>
      </c>
      <c r="AE17" s="97" t="s">
        <v>98</v>
      </c>
      <c r="AF17" s="97" t="s">
        <v>99</v>
      </c>
      <c r="AG17" s="97" t="s">
        <v>100</v>
      </c>
      <c r="AH17" s="41" t="s">
        <v>93</v>
      </c>
      <c r="AI17" s="97" t="s">
        <v>92</v>
      </c>
      <c r="AJ17" s="98" t="s">
        <v>101</v>
      </c>
      <c r="AK17" s="97" t="s">
        <v>96</v>
      </c>
      <c r="AL17" s="97" t="s">
        <v>102</v>
      </c>
      <c r="AM17" s="99" t="s">
        <v>103</v>
      </c>
      <c r="AN17" s="31" t="s">
        <v>95</v>
      </c>
      <c r="AO17" s="41" t="s">
        <v>99</v>
      </c>
      <c r="AP17" s="31" t="n">
        <v>2.681</v>
      </c>
      <c r="AQ17" s="97" t="s">
        <v>104</v>
      </c>
      <c r="AR17" s="97" t="s">
        <v>104</v>
      </c>
      <c r="AS17" s="97" t="s">
        <v>92</v>
      </c>
      <c r="AT17" s="97" t="s">
        <v>105</v>
      </c>
      <c r="AU17" s="41"/>
      <c r="AV17" s="100" t="s">
        <v>111</v>
      </c>
      <c r="AW17" s="100" t="s">
        <v>111</v>
      </c>
      <c r="AX17" s="100" t="s">
        <v>111</v>
      </c>
      <c r="AY17" s="100" t="s">
        <v>111</v>
      </c>
      <c r="AZ17" s="97" t="s">
        <v>106</v>
      </c>
      <c r="BA17" s="97" t="s">
        <v>93</v>
      </c>
      <c r="BB17" s="98" t="s">
        <v>101</v>
      </c>
      <c r="BC17" s="98" t="s">
        <v>107</v>
      </c>
      <c r="BD17" s="97" t="n">
        <v>0</v>
      </c>
      <c r="BE17" s="41"/>
      <c r="BF17" s="98" t="s">
        <v>108</v>
      </c>
      <c r="BG17" s="97" t="s">
        <v>92</v>
      </c>
      <c r="BH17" s="97" t="n">
        <v>0</v>
      </c>
      <c r="BI17" s="100" t="s">
        <v>109</v>
      </c>
      <c r="BJ17" s="97" t="s">
        <v>92</v>
      </c>
      <c r="BK17" s="31"/>
      <c r="BL17" s="97" t="s">
        <v>107</v>
      </c>
      <c r="BM17" s="97" t="s">
        <v>110</v>
      </c>
      <c r="BN17" s="97" t="s">
        <v>92</v>
      </c>
      <c r="BO17" s="97" t="s">
        <v>92</v>
      </c>
      <c r="BP17" s="97" t="s">
        <v>92</v>
      </c>
      <c r="BQ17" s="97" t="n">
        <v>0</v>
      </c>
      <c r="BR17" s="97" t="s">
        <v>92</v>
      </c>
      <c r="BS17" s="97" t="n">
        <v>0.0022</v>
      </c>
      <c r="BT17" s="146"/>
    </row>
    <row r="18" customFormat="false" ht="30.6" hidden="false" customHeight="false" outlineLevel="0" collapsed="false">
      <c r="A18" s="144" t="s">
        <v>444</v>
      </c>
      <c r="B18" s="145" t="s">
        <v>445</v>
      </c>
      <c r="C18" s="145" t="s">
        <v>446</v>
      </c>
      <c r="D18" s="119" t="s">
        <v>447</v>
      </c>
      <c r="E18" s="119" t="s">
        <v>90</v>
      </c>
      <c r="F18" s="119" t="n">
        <v>560797.595</v>
      </c>
      <c r="G18" s="119" t="n">
        <v>4528361.072</v>
      </c>
      <c r="H18" s="6" t="n">
        <v>560797.595</v>
      </c>
      <c r="I18" s="6" t="n">
        <v>4528361.072</v>
      </c>
      <c r="J18" s="6" t="s">
        <v>402</v>
      </c>
      <c r="K18" s="145" t="s">
        <v>402</v>
      </c>
      <c r="L18" s="119" t="n">
        <v>17613</v>
      </c>
      <c r="M18" s="122" t="n">
        <v>43314</v>
      </c>
      <c r="N18" s="31"/>
      <c r="O18" s="31"/>
      <c r="P18" s="97" t="s">
        <v>92</v>
      </c>
      <c r="Q18" s="41" t="s">
        <v>93</v>
      </c>
      <c r="R18" s="97" t="n">
        <v>0</v>
      </c>
      <c r="S18" s="98" t="s">
        <v>94</v>
      </c>
      <c r="T18" s="97" t="n">
        <v>0</v>
      </c>
      <c r="U18" s="99" t="n">
        <v>0.015</v>
      </c>
      <c r="V18" s="98" t="s">
        <v>94</v>
      </c>
      <c r="W18" s="97" t="n">
        <v>0</v>
      </c>
      <c r="X18" s="97" t="s">
        <v>92</v>
      </c>
      <c r="Y18" s="97" t="n">
        <v>0.0059</v>
      </c>
      <c r="Z18" s="97" t="s">
        <v>96</v>
      </c>
      <c r="AA18" s="97" t="s">
        <v>96</v>
      </c>
      <c r="AB18" s="97" t="s">
        <v>92</v>
      </c>
      <c r="AC18" s="98" t="s">
        <v>94</v>
      </c>
      <c r="AD18" s="98" t="s">
        <v>97</v>
      </c>
      <c r="AE18" s="97" t="n">
        <v>0</v>
      </c>
      <c r="AF18" s="97" t="n">
        <v>0</v>
      </c>
      <c r="AG18" s="97" t="s">
        <v>100</v>
      </c>
      <c r="AH18" s="41" t="s">
        <v>93</v>
      </c>
      <c r="AI18" s="97" t="s">
        <v>92</v>
      </c>
      <c r="AJ18" s="98" t="s">
        <v>101</v>
      </c>
      <c r="AK18" s="97" t="s">
        <v>96</v>
      </c>
      <c r="AL18" s="97" t="n">
        <v>0</v>
      </c>
      <c r="AM18" s="99" t="n">
        <v>0.233</v>
      </c>
      <c r="AN18" s="31" t="s">
        <v>95</v>
      </c>
      <c r="AO18" s="41" t="s">
        <v>99</v>
      </c>
      <c r="AP18" s="31" t="n">
        <v>2.448</v>
      </c>
      <c r="AQ18" s="97" t="n">
        <v>0</v>
      </c>
      <c r="AR18" s="97" t="n">
        <v>0</v>
      </c>
      <c r="AS18" s="97" t="s">
        <v>92</v>
      </c>
      <c r="AT18" s="97" t="n">
        <v>0</v>
      </c>
      <c r="AU18" s="41"/>
      <c r="AV18" s="100" t="s">
        <v>111</v>
      </c>
      <c r="AW18" s="100" t="s">
        <v>111</v>
      </c>
      <c r="AX18" s="100" t="s">
        <v>111</v>
      </c>
      <c r="AY18" s="100" t="s">
        <v>111</v>
      </c>
      <c r="AZ18" s="97" t="s">
        <v>111</v>
      </c>
      <c r="BA18" s="97" t="n">
        <v>0</v>
      </c>
      <c r="BB18" s="98" t="s">
        <v>101</v>
      </c>
      <c r="BC18" s="98" t="s">
        <v>107</v>
      </c>
      <c r="BD18" s="97" t="n">
        <v>0</v>
      </c>
      <c r="BE18" s="41"/>
      <c r="BF18" s="98" t="s">
        <v>108</v>
      </c>
      <c r="BG18" s="97" t="s">
        <v>92</v>
      </c>
      <c r="BH18" s="97" t="n">
        <v>0</v>
      </c>
      <c r="BI18" s="100" t="n">
        <v>0</v>
      </c>
      <c r="BJ18" s="97" t="s">
        <v>92</v>
      </c>
      <c r="BK18" s="31"/>
      <c r="BL18" s="97" t="n">
        <v>0</v>
      </c>
      <c r="BM18" s="97" t="n">
        <v>0</v>
      </c>
      <c r="BN18" s="97" t="s">
        <v>92</v>
      </c>
      <c r="BO18" s="97" t="s">
        <v>92</v>
      </c>
      <c r="BP18" s="97" t="s">
        <v>92</v>
      </c>
      <c r="BQ18" s="97" t="n">
        <v>0</v>
      </c>
      <c r="BR18" s="97" t="s">
        <v>92</v>
      </c>
      <c r="BS18" s="97" t="n">
        <v>0.0106</v>
      </c>
      <c r="BT18" s="143"/>
    </row>
    <row r="19" s="117" customFormat="true" ht="20.4" hidden="false" customHeight="false" outlineLevel="0" collapsed="false">
      <c r="A19" s="144" t="s">
        <v>449</v>
      </c>
      <c r="B19" s="145" t="s">
        <v>450</v>
      </c>
      <c r="C19" s="145" t="s">
        <v>451</v>
      </c>
      <c r="D19" s="119" t="s">
        <v>452</v>
      </c>
      <c r="E19" s="119" t="s">
        <v>90</v>
      </c>
      <c r="F19" s="119" t="n">
        <v>563536</v>
      </c>
      <c r="G19" s="119" t="n">
        <v>4540189</v>
      </c>
      <c r="H19" s="6" t="n">
        <v>563252</v>
      </c>
      <c r="I19" s="6" t="n">
        <v>4540070</v>
      </c>
      <c r="J19" s="6" t="n">
        <v>200</v>
      </c>
      <c r="K19" s="145" t="s">
        <v>453</v>
      </c>
      <c r="L19" s="119" t="n">
        <v>17352</v>
      </c>
      <c r="M19" s="122" t="n">
        <v>43200</v>
      </c>
      <c r="N19" s="31"/>
      <c r="O19" s="31"/>
      <c r="P19" s="97" t="s">
        <v>92</v>
      </c>
      <c r="Q19" s="41" t="s">
        <v>93</v>
      </c>
      <c r="R19" s="97" t="s">
        <v>93</v>
      </c>
      <c r="S19" s="98" t="s">
        <v>94</v>
      </c>
      <c r="T19" s="97" t="n">
        <v>0</v>
      </c>
      <c r="U19" s="99" t="s">
        <v>95</v>
      </c>
      <c r="V19" s="98" t="s">
        <v>94</v>
      </c>
      <c r="W19" s="97" t="n">
        <v>0</v>
      </c>
      <c r="X19" s="97" t="s">
        <v>92</v>
      </c>
      <c r="Y19" s="97" t="s">
        <v>92</v>
      </c>
      <c r="Z19" s="97" t="s">
        <v>96</v>
      </c>
      <c r="AA19" s="97" t="s">
        <v>96</v>
      </c>
      <c r="AB19" s="97" t="s">
        <v>92</v>
      </c>
      <c r="AC19" s="98" t="s">
        <v>94</v>
      </c>
      <c r="AD19" s="98" t="s">
        <v>97</v>
      </c>
      <c r="AE19" s="97" t="s">
        <v>98</v>
      </c>
      <c r="AF19" s="97" t="s">
        <v>99</v>
      </c>
      <c r="AG19" s="97" t="s">
        <v>100</v>
      </c>
      <c r="AH19" s="41" t="s">
        <v>93</v>
      </c>
      <c r="AI19" s="97" t="s">
        <v>92</v>
      </c>
      <c r="AJ19" s="98" t="s">
        <v>101</v>
      </c>
      <c r="AK19" s="97" t="s">
        <v>96</v>
      </c>
      <c r="AL19" s="97" t="s">
        <v>102</v>
      </c>
      <c r="AM19" s="99" t="s">
        <v>103</v>
      </c>
      <c r="AN19" s="31" t="s">
        <v>95</v>
      </c>
      <c r="AO19" s="41" t="s">
        <v>99</v>
      </c>
      <c r="AP19" s="28" t="n">
        <v>3.78</v>
      </c>
      <c r="AQ19" s="97" t="s">
        <v>104</v>
      </c>
      <c r="AR19" s="97" t="s">
        <v>104</v>
      </c>
      <c r="AS19" s="97" t="s">
        <v>92</v>
      </c>
      <c r="AT19" s="97" t="s">
        <v>105</v>
      </c>
      <c r="AU19" s="41"/>
      <c r="AV19" s="100" t="s">
        <v>111</v>
      </c>
      <c r="AW19" s="100" t="s">
        <v>111</v>
      </c>
      <c r="AX19" s="100" t="s">
        <v>111</v>
      </c>
      <c r="AY19" s="100" t="s">
        <v>111</v>
      </c>
      <c r="AZ19" s="97" t="s">
        <v>106</v>
      </c>
      <c r="BA19" s="97" t="s">
        <v>93</v>
      </c>
      <c r="BB19" s="98" t="s">
        <v>101</v>
      </c>
      <c r="BC19" s="98" t="s">
        <v>107</v>
      </c>
      <c r="BD19" s="97" t="n">
        <v>0</v>
      </c>
      <c r="BE19" s="41"/>
      <c r="BF19" s="98" t="s">
        <v>108</v>
      </c>
      <c r="BG19" s="97" t="s">
        <v>92</v>
      </c>
      <c r="BH19" s="97" t="n">
        <v>0</v>
      </c>
      <c r="BI19" s="100" t="s">
        <v>109</v>
      </c>
      <c r="BJ19" s="97" t="n">
        <v>0.0006</v>
      </c>
      <c r="BK19" s="31"/>
      <c r="BL19" s="97" t="s">
        <v>107</v>
      </c>
      <c r="BM19" s="97" t="s">
        <v>110</v>
      </c>
      <c r="BN19" s="97" t="s">
        <v>92</v>
      </c>
      <c r="BO19" s="97" t="s">
        <v>92</v>
      </c>
      <c r="BP19" s="97" t="s">
        <v>92</v>
      </c>
      <c r="BQ19" s="97" t="n">
        <v>0</v>
      </c>
      <c r="BR19" s="97" t="s">
        <v>92</v>
      </c>
      <c r="BS19" s="97" t="n">
        <v>0.0038</v>
      </c>
      <c r="BT19" s="143"/>
    </row>
    <row r="20" s="117" customFormat="true" ht="20.4" hidden="false" customHeight="false" outlineLevel="0" collapsed="false">
      <c r="A20" s="144" t="s">
        <v>449</v>
      </c>
      <c r="B20" s="145" t="s">
        <v>450</v>
      </c>
      <c r="C20" s="145" t="s">
        <v>451</v>
      </c>
      <c r="D20" s="119" t="s">
        <v>452</v>
      </c>
      <c r="E20" s="119" t="s">
        <v>90</v>
      </c>
      <c r="F20" s="119" t="n">
        <v>563536</v>
      </c>
      <c r="G20" s="119" t="n">
        <v>4540189</v>
      </c>
      <c r="H20" s="6" t="n">
        <v>563252</v>
      </c>
      <c r="I20" s="6" t="n">
        <v>4540070</v>
      </c>
      <c r="J20" s="6" t="n">
        <v>200</v>
      </c>
      <c r="K20" s="145" t="s">
        <v>453</v>
      </c>
      <c r="L20" s="119" t="n">
        <v>17509</v>
      </c>
      <c r="M20" s="122" t="n">
        <v>43272</v>
      </c>
      <c r="N20" s="31"/>
      <c r="O20" s="31"/>
      <c r="P20" s="97"/>
      <c r="Q20" s="41" t="n">
        <v>0</v>
      </c>
      <c r="R20" s="97" t="n">
        <v>0</v>
      </c>
      <c r="S20" s="98"/>
      <c r="T20" s="97"/>
      <c r="U20" s="99" t="n">
        <v>0</v>
      </c>
      <c r="V20" s="98"/>
      <c r="W20" s="97"/>
      <c r="X20" s="97"/>
      <c r="Y20" s="97"/>
      <c r="Z20" s="97"/>
      <c r="AA20" s="97"/>
      <c r="AB20" s="97"/>
      <c r="AC20" s="98"/>
      <c r="AD20" s="98"/>
      <c r="AE20" s="97" t="n">
        <v>0</v>
      </c>
      <c r="AF20" s="97" t="n">
        <v>0</v>
      </c>
      <c r="AG20" s="97"/>
      <c r="AH20" s="41" t="n">
        <v>0</v>
      </c>
      <c r="AI20" s="97"/>
      <c r="AJ20" s="98"/>
      <c r="AK20" s="97"/>
      <c r="AL20" s="97" t="n">
        <v>0</v>
      </c>
      <c r="AM20" s="99" t="n">
        <v>0</v>
      </c>
      <c r="AN20" s="31" t="n">
        <v>0</v>
      </c>
      <c r="AO20" s="41" t="n">
        <v>0</v>
      </c>
      <c r="AP20" s="31" t="n">
        <v>0</v>
      </c>
      <c r="AQ20" s="97" t="n">
        <v>0</v>
      </c>
      <c r="AR20" s="97" t="n">
        <v>0</v>
      </c>
      <c r="AS20" s="97"/>
      <c r="AT20" s="97" t="n">
        <v>0</v>
      </c>
      <c r="AU20" s="41"/>
      <c r="AV20" s="100" t="n">
        <v>0</v>
      </c>
      <c r="AW20" s="100" t="n">
        <v>0</v>
      </c>
      <c r="AX20" s="100" t="n">
        <v>0</v>
      </c>
      <c r="AY20" s="100" t="n">
        <v>0</v>
      </c>
      <c r="AZ20" s="97" t="n">
        <v>0</v>
      </c>
      <c r="BA20" s="97" t="n">
        <v>0</v>
      </c>
      <c r="BB20" s="98"/>
      <c r="BC20" s="98"/>
      <c r="BD20" s="97"/>
      <c r="BE20" s="41"/>
      <c r="BF20" s="98"/>
      <c r="BG20" s="97"/>
      <c r="BH20" s="97"/>
      <c r="BI20" s="100" t="n">
        <v>0</v>
      </c>
      <c r="BJ20" s="97"/>
      <c r="BK20" s="31"/>
      <c r="BL20" s="97" t="n">
        <v>0</v>
      </c>
      <c r="BM20" s="97" t="n">
        <v>0</v>
      </c>
      <c r="BN20" s="97"/>
      <c r="BO20" s="97"/>
      <c r="BP20" s="97"/>
      <c r="BQ20" s="97"/>
      <c r="BR20" s="97"/>
      <c r="BS20" s="97"/>
      <c r="BT20" s="143"/>
    </row>
    <row r="21" s="117" customFormat="true" ht="20.4" hidden="false" customHeight="false" outlineLevel="0" collapsed="false">
      <c r="A21" s="144" t="s">
        <v>454</v>
      </c>
      <c r="B21" s="145" t="s">
        <v>455</v>
      </c>
      <c r="C21" s="145" t="s">
        <v>456</v>
      </c>
      <c r="D21" s="119" t="s">
        <v>457</v>
      </c>
      <c r="E21" s="119" t="s">
        <v>90</v>
      </c>
      <c r="F21" s="119" t="n">
        <v>563537</v>
      </c>
      <c r="G21" s="119" t="n">
        <v>4546827</v>
      </c>
      <c r="H21" s="6" t="n">
        <v>563468</v>
      </c>
      <c r="I21" s="6" t="n">
        <v>4546636</v>
      </c>
      <c r="J21" s="6" t="n">
        <v>155</v>
      </c>
      <c r="K21" s="145" t="s">
        <v>438</v>
      </c>
      <c r="L21" s="119" t="n">
        <v>17320</v>
      </c>
      <c r="M21" s="122" t="n">
        <v>43200</v>
      </c>
      <c r="N21" s="31"/>
      <c r="O21" s="31"/>
      <c r="P21" s="97" t="s">
        <v>92</v>
      </c>
      <c r="Q21" s="41" t="s">
        <v>93</v>
      </c>
      <c r="R21" s="97" t="s">
        <v>93</v>
      </c>
      <c r="S21" s="98" t="s">
        <v>94</v>
      </c>
      <c r="T21" s="97" t="n">
        <v>0</v>
      </c>
      <c r="U21" s="99" t="n">
        <v>0.013</v>
      </c>
      <c r="V21" s="98" t="s">
        <v>94</v>
      </c>
      <c r="W21" s="97" t="n">
        <v>0</v>
      </c>
      <c r="X21" s="97" t="s">
        <v>92</v>
      </c>
      <c r="Y21" s="97" t="n">
        <v>0.0007</v>
      </c>
      <c r="Z21" s="97" t="s">
        <v>96</v>
      </c>
      <c r="AA21" s="97" t="s">
        <v>96</v>
      </c>
      <c r="AB21" s="97" t="s">
        <v>92</v>
      </c>
      <c r="AC21" s="98" t="s">
        <v>94</v>
      </c>
      <c r="AD21" s="98" t="s">
        <v>97</v>
      </c>
      <c r="AE21" s="97" t="s">
        <v>98</v>
      </c>
      <c r="AF21" s="97" t="s">
        <v>99</v>
      </c>
      <c r="AG21" s="97" t="s">
        <v>100</v>
      </c>
      <c r="AH21" s="41" t="s">
        <v>93</v>
      </c>
      <c r="AI21" s="97" t="s">
        <v>92</v>
      </c>
      <c r="AJ21" s="98" t="s">
        <v>101</v>
      </c>
      <c r="AK21" s="97" t="s">
        <v>96</v>
      </c>
      <c r="AL21" s="97" t="s">
        <v>102</v>
      </c>
      <c r="AM21" s="99" t="n">
        <v>0.144</v>
      </c>
      <c r="AN21" s="31" t="s">
        <v>95</v>
      </c>
      <c r="AO21" s="41" t="s">
        <v>99</v>
      </c>
      <c r="AP21" s="31" t="n">
        <v>1.32</v>
      </c>
      <c r="AQ21" s="97" t="s">
        <v>104</v>
      </c>
      <c r="AR21" s="97" t="s">
        <v>104</v>
      </c>
      <c r="AS21" s="97" t="s">
        <v>92</v>
      </c>
      <c r="AT21" s="97" t="s">
        <v>105</v>
      </c>
      <c r="AU21" s="41"/>
      <c r="AV21" s="100" t="s">
        <v>111</v>
      </c>
      <c r="AW21" s="100" t="s">
        <v>111</v>
      </c>
      <c r="AX21" s="100" t="s">
        <v>111</v>
      </c>
      <c r="AY21" s="100" t="n">
        <v>0.00013</v>
      </c>
      <c r="AZ21" s="97" t="s">
        <v>106</v>
      </c>
      <c r="BA21" s="97" t="s">
        <v>93</v>
      </c>
      <c r="BB21" s="98" t="s">
        <v>101</v>
      </c>
      <c r="BC21" s="98" t="s">
        <v>107</v>
      </c>
      <c r="BD21" s="97" t="n">
        <v>0</v>
      </c>
      <c r="BE21" s="41"/>
      <c r="BF21" s="98" t="s">
        <v>108</v>
      </c>
      <c r="BG21" s="97" t="s">
        <v>92</v>
      </c>
      <c r="BH21" s="97" t="n">
        <v>0</v>
      </c>
      <c r="BI21" s="100" t="n">
        <v>0.00024</v>
      </c>
      <c r="BJ21" s="97" t="s">
        <v>92</v>
      </c>
      <c r="BK21" s="31"/>
      <c r="BL21" s="97" t="s">
        <v>107</v>
      </c>
      <c r="BM21" s="97" t="s">
        <v>110</v>
      </c>
      <c r="BN21" s="97" t="s">
        <v>92</v>
      </c>
      <c r="BO21" s="97" t="s">
        <v>92</v>
      </c>
      <c r="BP21" s="97" t="s">
        <v>92</v>
      </c>
      <c r="BQ21" s="97" t="n">
        <v>0</v>
      </c>
      <c r="BR21" s="97" t="s">
        <v>92</v>
      </c>
      <c r="BS21" s="97" t="n">
        <v>0.0009</v>
      </c>
      <c r="BT21" s="143"/>
    </row>
    <row r="22" customFormat="false" ht="20.4" hidden="false" customHeight="false" outlineLevel="0" collapsed="false">
      <c r="A22" s="144" t="s">
        <v>454</v>
      </c>
      <c r="B22" s="145" t="s">
        <v>455</v>
      </c>
      <c r="C22" s="145" t="s">
        <v>456</v>
      </c>
      <c r="D22" s="119" t="s">
        <v>457</v>
      </c>
      <c r="E22" s="119" t="s">
        <v>90</v>
      </c>
      <c r="F22" s="119" t="n">
        <v>563537</v>
      </c>
      <c r="G22" s="119" t="n">
        <v>4546827</v>
      </c>
      <c r="H22" s="6" t="n">
        <v>563468</v>
      </c>
      <c r="I22" s="6" t="n">
        <v>4546636</v>
      </c>
      <c r="J22" s="6" t="n">
        <v>155</v>
      </c>
      <c r="K22" s="145" t="s">
        <v>438</v>
      </c>
      <c r="L22" s="119" t="n">
        <v>17612</v>
      </c>
      <c r="M22" s="122" t="n">
        <v>43314</v>
      </c>
      <c r="N22" s="31"/>
      <c r="O22" s="31"/>
      <c r="P22" s="97" t="s">
        <v>92</v>
      </c>
      <c r="Q22" s="41" t="s">
        <v>93</v>
      </c>
      <c r="R22" s="97" t="n">
        <v>0</v>
      </c>
      <c r="S22" s="98" t="s">
        <v>94</v>
      </c>
      <c r="T22" s="97" t="n">
        <v>0</v>
      </c>
      <c r="U22" s="99" t="n">
        <v>0.018</v>
      </c>
      <c r="V22" s="98" t="s">
        <v>94</v>
      </c>
      <c r="W22" s="97" t="n">
        <v>0</v>
      </c>
      <c r="X22" s="97" t="s">
        <v>92</v>
      </c>
      <c r="Y22" s="97" t="n">
        <v>0.0014</v>
      </c>
      <c r="Z22" s="97" t="s">
        <v>96</v>
      </c>
      <c r="AA22" s="97" t="s">
        <v>96</v>
      </c>
      <c r="AB22" s="97" t="s">
        <v>92</v>
      </c>
      <c r="AC22" s="98" t="s">
        <v>94</v>
      </c>
      <c r="AD22" s="98" t="s">
        <v>97</v>
      </c>
      <c r="AE22" s="97" t="n">
        <v>0</v>
      </c>
      <c r="AF22" s="97" t="n">
        <v>0</v>
      </c>
      <c r="AG22" s="97" t="s">
        <v>100</v>
      </c>
      <c r="AH22" s="41" t="s">
        <v>93</v>
      </c>
      <c r="AI22" s="97" t="s">
        <v>92</v>
      </c>
      <c r="AJ22" s="98" t="s">
        <v>101</v>
      </c>
      <c r="AK22" s="97" t="s">
        <v>96</v>
      </c>
      <c r="AL22" s="97" t="n">
        <v>0</v>
      </c>
      <c r="AM22" s="99" t="n">
        <v>0.37</v>
      </c>
      <c r="AN22" s="31" t="s">
        <v>95</v>
      </c>
      <c r="AO22" s="41" t="s">
        <v>99</v>
      </c>
      <c r="AP22" s="28" t="n">
        <v>3.662</v>
      </c>
      <c r="AQ22" s="97" t="n">
        <v>0</v>
      </c>
      <c r="AR22" s="97" t="n">
        <v>0</v>
      </c>
      <c r="AS22" s="97" t="s">
        <v>92</v>
      </c>
      <c r="AT22" s="97" t="n">
        <v>0</v>
      </c>
      <c r="AU22" s="41"/>
      <c r="AV22" s="100" t="s">
        <v>111</v>
      </c>
      <c r="AW22" s="100" t="s">
        <v>111</v>
      </c>
      <c r="AX22" s="100" t="s">
        <v>111</v>
      </c>
      <c r="AY22" s="100" t="s">
        <v>111</v>
      </c>
      <c r="AZ22" s="97" t="s">
        <v>111</v>
      </c>
      <c r="BA22" s="97" t="n">
        <v>0</v>
      </c>
      <c r="BB22" s="98" t="s">
        <v>101</v>
      </c>
      <c r="BC22" s="98" t="s">
        <v>107</v>
      </c>
      <c r="BD22" s="97" t="n">
        <v>0</v>
      </c>
      <c r="BE22" s="41"/>
      <c r="BF22" s="98" t="s">
        <v>108</v>
      </c>
      <c r="BG22" s="97" t="s">
        <v>92</v>
      </c>
      <c r="BH22" s="97" t="n">
        <v>0</v>
      </c>
      <c r="BI22" s="100" t="n">
        <v>0</v>
      </c>
      <c r="BJ22" s="97" t="s">
        <v>92</v>
      </c>
      <c r="BK22" s="31"/>
      <c r="BL22" s="97" t="n">
        <v>0</v>
      </c>
      <c r="BM22" s="97" t="n">
        <v>0</v>
      </c>
      <c r="BN22" s="97" t="s">
        <v>92</v>
      </c>
      <c r="BO22" s="97" t="s">
        <v>92</v>
      </c>
      <c r="BP22" s="97" t="s">
        <v>92</v>
      </c>
      <c r="BQ22" s="97" t="n">
        <v>0</v>
      </c>
      <c r="BR22" s="97" t="s">
        <v>92</v>
      </c>
      <c r="BS22" s="97" t="n">
        <v>0.0062</v>
      </c>
      <c r="BT22" s="143"/>
    </row>
    <row r="23" s="117" customFormat="true" ht="20.4" hidden="false" customHeight="false" outlineLevel="0" collapsed="false">
      <c r="A23" s="144" t="s">
        <v>458</v>
      </c>
      <c r="B23" s="145" t="s">
        <v>459</v>
      </c>
      <c r="C23" s="145" t="s">
        <v>436</v>
      </c>
      <c r="D23" s="119" t="s">
        <v>460</v>
      </c>
      <c r="E23" s="119" t="s">
        <v>90</v>
      </c>
      <c r="F23" s="119" t="n">
        <v>563382</v>
      </c>
      <c r="G23" s="119" t="n">
        <v>4549446</v>
      </c>
      <c r="H23" s="6" t="n">
        <v>564595</v>
      </c>
      <c r="I23" s="6" t="n">
        <v>4548370</v>
      </c>
      <c r="J23" s="6" t="n">
        <v>141</v>
      </c>
      <c r="K23" s="145" t="s">
        <v>461</v>
      </c>
      <c r="L23" s="119" t="n">
        <v>17508</v>
      </c>
      <c r="M23" s="122" t="n">
        <v>43272</v>
      </c>
      <c r="N23" s="31"/>
      <c r="O23" s="31"/>
      <c r="P23" s="97"/>
      <c r="Q23" s="41" t="n">
        <v>0</v>
      </c>
      <c r="R23" s="97" t="n">
        <v>0</v>
      </c>
      <c r="S23" s="98"/>
      <c r="T23" s="97"/>
      <c r="U23" s="99" t="n">
        <v>0</v>
      </c>
      <c r="V23" s="98"/>
      <c r="W23" s="97"/>
      <c r="X23" s="97"/>
      <c r="Y23" s="97"/>
      <c r="Z23" s="97"/>
      <c r="AA23" s="97"/>
      <c r="AB23" s="97"/>
      <c r="AC23" s="98"/>
      <c r="AD23" s="98"/>
      <c r="AE23" s="97" t="n">
        <v>0</v>
      </c>
      <c r="AF23" s="97" t="n">
        <v>0</v>
      </c>
      <c r="AG23" s="97"/>
      <c r="AH23" s="41" t="n">
        <v>0</v>
      </c>
      <c r="AI23" s="97"/>
      <c r="AJ23" s="98"/>
      <c r="AK23" s="97"/>
      <c r="AL23" s="97" t="n">
        <v>0</v>
      </c>
      <c r="AM23" s="99" t="n">
        <v>0</v>
      </c>
      <c r="AN23" s="31" t="n">
        <v>0</v>
      </c>
      <c r="AO23" s="41" t="n">
        <v>0</v>
      </c>
      <c r="AP23" s="31" t="n">
        <v>0</v>
      </c>
      <c r="AQ23" s="97" t="n">
        <v>0</v>
      </c>
      <c r="AR23" s="97" t="n">
        <v>0</v>
      </c>
      <c r="AS23" s="97"/>
      <c r="AT23" s="97" t="n">
        <v>0</v>
      </c>
      <c r="AU23" s="41"/>
      <c r="AV23" s="100" t="n">
        <v>0</v>
      </c>
      <c r="AW23" s="100" t="n">
        <v>0</v>
      </c>
      <c r="AX23" s="100" t="n">
        <v>0</v>
      </c>
      <c r="AY23" s="100" t="n">
        <v>0</v>
      </c>
      <c r="AZ23" s="97" t="n">
        <v>0</v>
      </c>
      <c r="BA23" s="97" t="n">
        <v>0</v>
      </c>
      <c r="BB23" s="98"/>
      <c r="BC23" s="98"/>
      <c r="BD23" s="97"/>
      <c r="BE23" s="41"/>
      <c r="BF23" s="98"/>
      <c r="BG23" s="97"/>
      <c r="BH23" s="97"/>
      <c r="BI23" s="100" t="n">
        <v>0</v>
      </c>
      <c r="BJ23" s="97"/>
      <c r="BK23" s="31"/>
      <c r="BL23" s="97" t="n">
        <v>0</v>
      </c>
      <c r="BM23" s="97" t="n">
        <v>0</v>
      </c>
      <c r="BN23" s="97"/>
      <c r="BO23" s="97"/>
      <c r="BP23" s="97"/>
      <c r="BQ23" s="97"/>
      <c r="BR23" s="97"/>
      <c r="BS23" s="97"/>
      <c r="BT23" s="143"/>
    </row>
    <row r="24" s="117" customFormat="true" ht="20.4" hidden="false" customHeight="false" outlineLevel="0" collapsed="false">
      <c r="A24" s="144" t="s">
        <v>458</v>
      </c>
      <c r="B24" s="145" t="s">
        <v>459</v>
      </c>
      <c r="C24" s="145" t="s">
        <v>436</v>
      </c>
      <c r="D24" s="119" t="s">
        <v>460</v>
      </c>
      <c r="E24" s="119" t="s">
        <v>90</v>
      </c>
      <c r="F24" s="119" t="n">
        <v>563382</v>
      </c>
      <c r="G24" s="119" t="n">
        <v>4549446</v>
      </c>
      <c r="H24" s="6" t="n">
        <v>564595</v>
      </c>
      <c r="I24" s="6" t="n">
        <v>4548370</v>
      </c>
      <c r="J24" s="6" t="n">
        <v>141</v>
      </c>
      <c r="K24" s="145" t="s">
        <v>461</v>
      </c>
      <c r="L24" s="119" t="n">
        <v>17319</v>
      </c>
      <c r="M24" s="122" t="n">
        <v>43200</v>
      </c>
      <c r="N24" s="31"/>
      <c r="O24" s="31"/>
      <c r="P24" s="97" t="s">
        <v>92</v>
      </c>
      <c r="Q24" s="41" t="s">
        <v>93</v>
      </c>
      <c r="R24" s="97" t="s">
        <v>93</v>
      </c>
      <c r="S24" s="98" t="s">
        <v>94</v>
      </c>
      <c r="T24" s="97" t="n">
        <v>0</v>
      </c>
      <c r="U24" s="99" t="s">
        <v>95</v>
      </c>
      <c r="V24" s="98" t="s">
        <v>94</v>
      </c>
      <c r="W24" s="97" t="n">
        <v>0</v>
      </c>
      <c r="X24" s="97" t="s">
        <v>92</v>
      </c>
      <c r="Y24" s="97" t="n">
        <v>0.006</v>
      </c>
      <c r="Z24" s="97" t="s">
        <v>96</v>
      </c>
      <c r="AA24" s="97" t="s">
        <v>96</v>
      </c>
      <c r="AB24" s="97" t="s">
        <v>92</v>
      </c>
      <c r="AC24" s="98" t="s">
        <v>94</v>
      </c>
      <c r="AD24" s="98" t="s">
        <v>97</v>
      </c>
      <c r="AE24" s="97" t="s">
        <v>98</v>
      </c>
      <c r="AF24" s="97" t="n">
        <v>0.002</v>
      </c>
      <c r="AG24" s="97" t="s">
        <v>100</v>
      </c>
      <c r="AH24" s="41" t="s">
        <v>93</v>
      </c>
      <c r="AI24" s="97" t="s">
        <v>92</v>
      </c>
      <c r="AJ24" s="98" t="s">
        <v>101</v>
      </c>
      <c r="AK24" s="97" t="s">
        <v>96</v>
      </c>
      <c r="AL24" s="97" t="s">
        <v>102</v>
      </c>
      <c r="AM24" s="99" t="n">
        <v>0.104</v>
      </c>
      <c r="AN24" s="31" t="s">
        <v>95</v>
      </c>
      <c r="AO24" s="41" t="s">
        <v>99</v>
      </c>
      <c r="AP24" s="31" t="n">
        <v>2.207</v>
      </c>
      <c r="AQ24" s="97" t="s">
        <v>104</v>
      </c>
      <c r="AR24" s="97" t="s">
        <v>104</v>
      </c>
      <c r="AS24" s="97" t="s">
        <v>92</v>
      </c>
      <c r="AT24" s="97" t="s">
        <v>105</v>
      </c>
      <c r="AU24" s="41"/>
      <c r="AV24" s="100" t="n">
        <v>8E-005</v>
      </c>
      <c r="AW24" s="100" t="n">
        <v>0.0001</v>
      </c>
      <c r="AX24" s="100" t="s">
        <v>111</v>
      </c>
      <c r="AY24" s="100" t="n">
        <v>0.00027</v>
      </c>
      <c r="AZ24" s="97" t="s">
        <v>106</v>
      </c>
      <c r="BA24" s="97" t="s">
        <v>93</v>
      </c>
      <c r="BB24" s="98" t="s">
        <v>101</v>
      </c>
      <c r="BC24" s="98" t="s">
        <v>107</v>
      </c>
      <c r="BD24" s="97" t="n">
        <v>0</v>
      </c>
      <c r="BE24" s="41"/>
      <c r="BF24" s="98" t="s">
        <v>108</v>
      </c>
      <c r="BG24" s="97" t="s">
        <v>92</v>
      </c>
      <c r="BH24" s="97" t="n">
        <v>0</v>
      </c>
      <c r="BI24" s="100" t="s">
        <v>109</v>
      </c>
      <c r="BJ24" s="97" t="s">
        <v>92</v>
      </c>
      <c r="BK24" s="31"/>
      <c r="BL24" s="97" t="s">
        <v>107</v>
      </c>
      <c r="BM24" s="97" t="s">
        <v>110</v>
      </c>
      <c r="BN24" s="97" t="s">
        <v>92</v>
      </c>
      <c r="BO24" s="97" t="s">
        <v>92</v>
      </c>
      <c r="BP24" s="97" t="s">
        <v>92</v>
      </c>
      <c r="BQ24" s="97" t="n">
        <v>0</v>
      </c>
      <c r="BR24" s="97" t="s">
        <v>92</v>
      </c>
      <c r="BS24" s="97" t="n">
        <v>0.0008</v>
      </c>
      <c r="BT24" s="143"/>
    </row>
    <row r="25" s="147" customFormat="true" ht="20.4" hidden="false" customHeight="false" outlineLevel="0" collapsed="false">
      <c r="A25" s="144" t="s">
        <v>462</v>
      </c>
      <c r="B25" s="145" t="s">
        <v>463</v>
      </c>
      <c r="C25" s="145" t="s">
        <v>464</v>
      </c>
      <c r="D25" s="119" t="s">
        <v>465</v>
      </c>
      <c r="E25" s="119" t="s">
        <v>90</v>
      </c>
      <c r="F25" s="119" t="n">
        <v>571974</v>
      </c>
      <c r="G25" s="119" t="n">
        <v>4553641</v>
      </c>
      <c r="H25" s="6" t="n">
        <v>571906</v>
      </c>
      <c r="I25" s="6" t="n">
        <v>4553420</v>
      </c>
      <c r="J25" s="6" t="n">
        <v>127</v>
      </c>
      <c r="K25" s="145" t="s">
        <v>461</v>
      </c>
      <c r="L25" s="119" t="n">
        <v>17353</v>
      </c>
      <c r="M25" s="122" t="n">
        <v>43200</v>
      </c>
      <c r="N25" s="31"/>
      <c r="O25" s="31"/>
      <c r="P25" s="97" t="s">
        <v>92</v>
      </c>
      <c r="Q25" s="41" t="s">
        <v>93</v>
      </c>
      <c r="R25" s="97" t="s">
        <v>93</v>
      </c>
      <c r="S25" s="98" t="s">
        <v>94</v>
      </c>
      <c r="T25" s="97" t="n">
        <v>0</v>
      </c>
      <c r="U25" s="99" t="s">
        <v>95</v>
      </c>
      <c r="V25" s="98" t="s">
        <v>94</v>
      </c>
      <c r="W25" s="97" t="n">
        <v>0</v>
      </c>
      <c r="X25" s="97" t="s">
        <v>92</v>
      </c>
      <c r="Y25" s="97" t="n">
        <v>0.0013</v>
      </c>
      <c r="Z25" s="97" t="s">
        <v>96</v>
      </c>
      <c r="AA25" s="97" t="s">
        <v>96</v>
      </c>
      <c r="AB25" s="97" t="s">
        <v>92</v>
      </c>
      <c r="AC25" s="98" t="s">
        <v>94</v>
      </c>
      <c r="AD25" s="98" t="s">
        <v>97</v>
      </c>
      <c r="AE25" s="97" t="s">
        <v>98</v>
      </c>
      <c r="AF25" s="97" t="s">
        <v>99</v>
      </c>
      <c r="AG25" s="97" t="s">
        <v>100</v>
      </c>
      <c r="AH25" s="41" t="s">
        <v>93</v>
      </c>
      <c r="AI25" s="97" t="s">
        <v>92</v>
      </c>
      <c r="AJ25" s="98" t="s">
        <v>101</v>
      </c>
      <c r="AK25" s="97" t="s">
        <v>96</v>
      </c>
      <c r="AL25" s="97" t="s">
        <v>102</v>
      </c>
      <c r="AM25" s="99" t="n">
        <v>0.142</v>
      </c>
      <c r="AN25" s="31" t="s">
        <v>95</v>
      </c>
      <c r="AO25" s="41" t="s">
        <v>99</v>
      </c>
      <c r="AP25" s="28" t="n">
        <v>3.516</v>
      </c>
      <c r="AQ25" s="97" t="s">
        <v>104</v>
      </c>
      <c r="AR25" s="97" t="s">
        <v>104</v>
      </c>
      <c r="AS25" s="97" t="s">
        <v>92</v>
      </c>
      <c r="AT25" s="97" t="s">
        <v>105</v>
      </c>
      <c r="AU25" s="41"/>
      <c r="AV25" s="100" t="s">
        <v>111</v>
      </c>
      <c r="AW25" s="100" t="s">
        <v>111</v>
      </c>
      <c r="AX25" s="100" t="s">
        <v>111</v>
      </c>
      <c r="AY25" s="100" t="s">
        <v>111</v>
      </c>
      <c r="AZ25" s="97" t="s">
        <v>106</v>
      </c>
      <c r="BA25" s="97" t="s">
        <v>93</v>
      </c>
      <c r="BB25" s="98" t="s">
        <v>101</v>
      </c>
      <c r="BC25" s="98" t="s">
        <v>107</v>
      </c>
      <c r="BD25" s="97" t="n">
        <v>0</v>
      </c>
      <c r="BE25" s="41"/>
      <c r="BF25" s="98" t="s">
        <v>108</v>
      </c>
      <c r="BG25" s="97" t="s">
        <v>92</v>
      </c>
      <c r="BH25" s="97" t="n">
        <v>0</v>
      </c>
      <c r="BI25" s="100" t="s">
        <v>109</v>
      </c>
      <c r="BJ25" s="97" t="s">
        <v>92</v>
      </c>
      <c r="BK25" s="31"/>
      <c r="BL25" s="97" t="s">
        <v>107</v>
      </c>
      <c r="BM25" s="97" t="s">
        <v>110</v>
      </c>
      <c r="BN25" s="97" t="s">
        <v>92</v>
      </c>
      <c r="BO25" s="97" t="s">
        <v>92</v>
      </c>
      <c r="BP25" s="97" t="s">
        <v>92</v>
      </c>
      <c r="BQ25" s="97" t="n">
        <v>0</v>
      </c>
      <c r="BR25" s="97" t="s">
        <v>92</v>
      </c>
      <c r="BS25" s="97" t="s">
        <v>92</v>
      </c>
      <c r="BT25" s="146"/>
    </row>
    <row r="26" s="117" customFormat="true" ht="63" hidden="false" customHeight="true" outlineLevel="0" collapsed="false">
      <c r="A26" s="144" t="s">
        <v>462</v>
      </c>
      <c r="B26" s="145" t="s">
        <v>463</v>
      </c>
      <c r="C26" s="145" t="s">
        <v>464</v>
      </c>
      <c r="D26" s="119" t="s">
        <v>465</v>
      </c>
      <c r="E26" s="119" t="s">
        <v>90</v>
      </c>
      <c r="F26" s="119" t="n">
        <v>571974</v>
      </c>
      <c r="G26" s="119" t="n">
        <v>4553641</v>
      </c>
      <c r="H26" s="6" t="n">
        <v>571906</v>
      </c>
      <c r="I26" s="6" t="n">
        <v>4553420</v>
      </c>
      <c r="J26" s="6" t="n">
        <v>127</v>
      </c>
      <c r="K26" s="145" t="s">
        <v>461</v>
      </c>
      <c r="L26" s="119" t="n">
        <v>17507</v>
      </c>
      <c r="M26" s="122" t="n">
        <v>43272</v>
      </c>
      <c r="N26" s="31"/>
      <c r="O26" s="31"/>
      <c r="P26" s="97"/>
      <c r="Q26" s="41" t="n">
        <v>0</v>
      </c>
      <c r="R26" s="97" t="n">
        <v>0</v>
      </c>
      <c r="S26" s="98"/>
      <c r="T26" s="97"/>
      <c r="U26" s="99" t="n">
        <v>0</v>
      </c>
      <c r="V26" s="98"/>
      <c r="W26" s="97"/>
      <c r="X26" s="97"/>
      <c r="Y26" s="97"/>
      <c r="Z26" s="97"/>
      <c r="AA26" s="97"/>
      <c r="AB26" s="97"/>
      <c r="AC26" s="98"/>
      <c r="AD26" s="98"/>
      <c r="AE26" s="97" t="n">
        <v>0</v>
      </c>
      <c r="AF26" s="97" t="n">
        <v>0</v>
      </c>
      <c r="AG26" s="97"/>
      <c r="AH26" s="41" t="n">
        <v>0</v>
      </c>
      <c r="AI26" s="97"/>
      <c r="AJ26" s="98"/>
      <c r="AK26" s="97"/>
      <c r="AL26" s="97" t="n">
        <v>0</v>
      </c>
      <c r="AM26" s="99" t="n">
        <v>0</v>
      </c>
      <c r="AN26" s="31" t="n">
        <v>0</v>
      </c>
      <c r="AO26" s="41" t="n">
        <v>0</v>
      </c>
      <c r="AP26" s="31" t="n">
        <v>0</v>
      </c>
      <c r="AQ26" s="97" t="n">
        <v>0</v>
      </c>
      <c r="AR26" s="97" t="n">
        <v>0</v>
      </c>
      <c r="AS26" s="97"/>
      <c r="AT26" s="97" t="n">
        <v>0</v>
      </c>
      <c r="AU26" s="41"/>
      <c r="AV26" s="100" t="n">
        <v>0</v>
      </c>
      <c r="AW26" s="100" t="n">
        <v>0</v>
      </c>
      <c r="AX26" s="100" t="n">
        <v>0</v>
      </c>
      <c r="AY26" s="100" t="n">
        <v>0</v>
      </c>
      <c r="AZ26" s="97" t="n">
        <v>0</v>
      </c>
      <c r="BA26" s="97" t="n">
        <v>0</v>
      </c>
      <c r="BB26" s="98"/>
      <c r="BC26" s="98"/>
      <c r="BD26" s="97"/>
      <c r="BE26" s="41"/>
      <c r="BF26" s="98"/>
      <c r="BG26" s="97"/>
      <c r="BH26" s="97"/>
      <c r="BI26" s="100" t="n">
        <v>0</v>
      </c>
      <c r="BJ26" s="97"/>
      <c r="BK26" s="31"/>
      <c r="BL26" s="97" t="n">
        <v>0</v>
      </c>
      <c r="BM26" s="97" t="n">
        <v>0</v>
      </c>
      <c r="BN26" s="97"/>
      <c r="BO26" s="97"/>
      <c r="BP26" s="97"/>
      <c r="BQ26" s="97"/>
      <c r="BR26" s="97"/>
      <c r="BS26" s="97"/>
      <c r="BT26" s="143"/>
    </row>
    <row r="27" customFormat="false" ht="10.2" hidden="false" customHeight="false" outlineLevel="0" collapsed="false"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</row>
    <row r="28" customFormat="false" ht="10.2" hidden="false" customHeight="false" outlineLevel="0" collapsed="false"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</row>
    <row r="29" customFormat="false" ht="10.2" hidden="false" customHeight="false" outlineLevel="0" collapsed="false"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</row>
    <row r="30" customFormat="false" ht="10.2" hidden="false" customHeight="false" outlineLevel="0" collapsed="false"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</row>
    <row r="31" customFormat="false" ht="10.2" hidden="false" customHeight="false" outlineLevel="0" collapsed="false">
      <c r="M31" s="114"/>
      <c r="N31" s="115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</row>
    <row r="32" customFormat="false" ht="10.2" hidden="false" customHeight="false" outlineLevel="0" collapsed="false">
      <c r="M32" s="114"/>
      <c r="N32" s="115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</row>
    <row r="33" customFormat="false" ht="30.6" hidden="false" customHeight="false" outlineLevel="0" collapsed="false">
      <c r="N33" s="86"/>
      <c r="O33" s="6" t="s">
        <v>0</v>
      </c>
      <c r="P33" s="68" t="s">
        <v>1</v>
      </c>
      <c r="Q33" s="68" t="s">
        <v>2</v>
      </c>
      <c r="R33" s="68" t="s">
        <v>3</v>
      </c>
      <c r="S33" s="68" t="s">
        <v>4</v>
      </c>
      <c r="T33" s="68" t="s">
        <v>5</v>
      </c>
      <c r="U33" s="68"/>
      <c r="V33" s="68" t="s">
        <v>4</v>
      </c>
      <c r="W33" s="68" t="s">
        <v>5</v>
      </c>
      <c r="X33" s="68" t="s">
        <v>1</v>
      </c>
      <c r="Y33" s="68" t="s">
        <v>1</v>
      </c>
      <c r="Z33" s="68" t="s">
        <v>1</v>
      </c>
      <c r="AA33" s="68" t="s">
        <v>1</v>
      </c>
      <c r="AB33" s="68" t="s">
        <v>1</v>
      </c>
      <c r="AC33" s="68" t="s">
        <v>4</v>
      </c>
      <c r="AD33" s="68" t="s">
        <v>4</v>
      </c>
      <c r="AE33" s="68" t="s">
        <v>6</v>
      </c>
      <c r="AF33" s="68" t="s">
        <v>7</v>
      </c>
      <c r="AG33" s="68" t="s">
        <v>1</v>
      </c>
      <c r="AH33" s="68" t="s">
        <v>2</v>
      </c>
      <c r="AI33" s="68" t="s">
        <v>1</v>
      </c>
      <c r="AJ33" s="68" t="s">
        <v>4</v>
      </c>
      <c r="AK33" s="68" t="s">
        <v>1</v>
      </c>
      <c r="AL33" s="68" t="s">
        <v>7</v>
      </c>
      <c r="AM33" s="69"/>
      <c r="AN33" s="69"/>
      <c r="AO33" s="68" t="s">
        <v>2</v>
      </c>
      <c r="AP33" s="69"/>
      <c r="AQ33" s="68" t="s">
        <v>8</v>
      </c>
      <c r="AR33" s="68" t="s">
        <v>8</v>
      </c>
      <c r="AS33" s="68" t="s">
        <v>1</v>
      </c>
      <c r="AT33" s="68" t="s">
        <v>8</v>
      </c>
      <c r="AU33" s="68"/>
      <c r="AV33" s="68" t="s">
        <v>2</v>
      </c>
      <c r="AW33" s="68" t="s">
        <v>2</v>
      </c>
      <c r="AX33" s="68" t="s">
        <v>2</v>
      </c>
      <c r="AY33" s="68" t="s">
        <v>2</v>
      </c>
      <c r="AZ33" s="68" t="s">
        <v>2</v>
      </c>
      <c r="BA33" s="68" t="s">
        <v>3</v>
      </c>
      <c r="BB33" s="68" t="s">
        <v>4</v>
      </c>
      <c r="BC33" s="68" t="s">
        <v>4</v>
      </c>
      <c r="BD33" s="68" t="s">
        <v>9</v>
      </c>
      <c r="BE33" s="68" t="s">
        <v>4</v>
      </c>
      <c r="BF33" s="68" t="s">
        <v>4</v>
      </c>
      <c r="BG33" s="68" t="s">
        <v>1</v>
      </c>
      <c r="BH33" s="68" t="s">
        <v>10</v>
      </c>
      <c r="BI33" s="68" t="s">
        <v>10</v>
      </c>
      <c r="BJ33" s="68" t="s">
        <v>1</v>
      </c>
      <c r="BK33" s="68"/>
      <c r="BL33" s="68" t="s">
        <v>10</v>
      </c>
      <c r="BM33" s="68" t="s">
        <v>10</v>
      </c>
      <c r="BN33" s="68" t="s">
        <v>1</v>
      </c>
      <c r="BO33" s="68" t="s">
        <v>1</v>
      </c>
      <c r="BP33" s="68" t="s">
        <v>1</v>
      </c>
      <c r="BQ33" s="68"/>
      <c r="BR33" s="68" t="s">
        <v>1</v>
      </c>
      <c r="BS33" s="68" t="s">
        <v>1</v>
      </c>
      <c r="BT33" s="143"/>
    </row>
    <row r="34" customFormat="false" ht="41.4" hidden="false" customHeight="false" outlineLevel="0" collapsed="false">
      <c r="N34" s="86"/>
      <c r="O34" s="9" t="s">
        <v>11</v>
      </c>
      <c r="P34" s="10" t="n">
        <v>0.0005</v>
      </c>
      <c r="Q34" s="10" t="n">
        <v>0.0005</v>
      </c>
      <c r="R34" s="10" t="n">
        <v>0.0005</v>
      </c>
      <c r="S34" s="10" t="n">
        <v>0.03</v>
      </c>
      <c r="T34" s="10" t="s">
        <v>12</v>
      </c>
      <c r="U34" s="10" t="n">
        <v>0.01</v>
      </c>
      <c r="V34" s="11" t="n">
        <v>0.03</v>
      </c>
      <c r="W34" s="10" t="s">
        <v>12</v>
      </c>
      <c r="X34" s="10" t="n">
        <v>0.0005</v>
      </c>
      <c r="Y34" s="10" t="n">
        <v>0.0005</v>
      </c>
      <c r="Z34" s="10" t="n">
        <v>0.002</v>
      </c>
      <c r="AA34" s="10" t="n">
        <v>0.002</v>
      </c>
      <c r="AB34" s="10" t="n">
        <v>0.0005</v>
      </c>
      <c r="AC34" s="11" t="n">
        <v>0.01</v>
      </c>
      <c r="AD34" s="11" t="n">
        <v>0.3</v>
      </c>
      <c r="AE34" s="12" t="n">
        <v>0.5</v>
      </c>
      <c r="AF34" s="13" t="n">
        <v>0.001</v>
      </c>
      <c r="AG34" s="10" t="n">
        <v>0.001</v>
      </c>
      <c r="AH34" s="14" t="n">
        <v>0.0001</v>
      </c>
      <c r="AI34" s="10" t="n">
        <v>0.0005</v>
      </c>
      <c r="AJ34" s="11" t="n">
        <v>0.01</v>
      </c>
      <c r="AK34" s="10" t="n">
        <v>0.002</v>
      </c>
      <c r="AL34" s="13" t="n">
        <v>0.001</v>
      </c>
      <c r="AM34" s="12" t="n">
        <v>0.1</v>
      </c>
      <c r="AN34" s="10" t="n">
        <v>0.01</v>
      </c>
      <c r="AO34" s="10" t="n">
        <v>0.001</v>
      </c>
      <c r="AP34" s="12" t="n">
        <v>0.5</v>
      </c>
      <c r="AQ34" s="15" t="n">
        <v>0.025</v>
      </c>
      <c r="AR34" s="15" t="n">
        <v>0.025</v>
      </c>
      <c r="AS34" s="10" t="n">
        <v>0.0005</v>
      </c>
      <c r="AT34" s="15" t="n">
        <v>0.05</v>
      </c>
      <c r="AU34" s="12"/>
      <c r="AV34" s="16" t="n">
        <v>6E-005</v>
      </c>
      <c r="AW34" s="16" t="n">
        <v>6E-005</v>
      </c>
      <c r="AX34" s="16" t="n">
        <v>6E-005</v>
      </c>
      <c r="AY34" s="16" t="n">
        <v>6E-005</v>
      </c>
      <c r="AZ34" s="17" t="n">
        <v>0.005</v>
      </c>
      <c r="BA34" s="10" t="n">
        <v>0.0005</v>
      </c>
      <c r="BB34" s="11" t="n">
        <v>0.01</v>
      </c>
      <c r="BC34" s="11" t="n">
        <v>0.01</v>
      </c>
      <c r="BD34" s="10" t="n">
        <v>0.0001</v>
      </c>
      <c r="BE34" s="11" t="n">
        <v>0.01</v>
      </c>
      <c r="BF34" s="11" t="n">
        <v>0.01</v>
      </c>
      <c r="BG34" s="10" t="n">
        <v>0.0005</v>
      </c>
      <c r="BH34" s="10"/>
      <c r="BI34" s="10" t="n">
        <v>0.00022</v>
      </c>
      <c r="BJ34" s="10" t="n">
        <v>0.0005</v>
      </c>
      <c r="BK34" s="10"/>
      <c r="BL34" s="10" t="n">
        <v>0.003</v>
      </c>
      <c r="BM34" s="10" t="n">
        <v>0.004</v>
      </c>
      <c r="BN34" s="10" t="n">
        <v>0.0005</v>
      </c>
      <c r="BO34" s="10" t="n">
        <v>0.0005</v>
      </c>
      <c r="BP34" s="10" t="n">
        <v>0.0005</v>
      </c>
      <c r="BQ34" s="10" t="s">
        <v>13</v>
      </c>
      <c r="BR34" s="10" t="n">
        <v>0.0005</v>
      </c>
      <c r="BS34" s="10" t="n">
        <v>0.0005</v>
      </c>
      <c r="BT34" s="143"/>
    </row>
    <row r="35" customFormat="false" ht="27.6" hidden="false" customHeight="false" outlineLevel="0" collapsed="false">
      <c r="N35" s="86"/>
      <c r="O35" s="18" t="s">
        <v>14</v>
      </c>
      <c r="P35" s="10" t="s">
        <v>15</v>
      </c>
      <c r="Q35" s="10" t="s">
        <v>15</v>
      </c>
      <c r="R35" s="10" t="s">
        <v>15</v>
      </c>
      <c r="S35" s="10" t="s">
        <v>15</v>
      </c>
      <c r="T35" s="10" t="s">
        <v>15</v>
      </c>
      <c r="U35" s="10" t="s">
        <v>15</v>
      </c>
      <c r="V35" s="10" t="s">
        <v>15</v>
      </c>
      <c r="W35" s="10" t="s">
        <v>15</v>
      </c>
      <c r="X35" s="10" t="s">
        <v>15</v>
      </c>
      <c r="Y35" s="10" t="s">
        <v>15</v>
      </c>
      <c r="Z35" s="10" t="s">
        <v>15</v>
      </c>
      <c r="AA35" s="10" t="s">
        <v>15</v>
      </c>
      <c r="AB35" s="10" t="s">
        <v>15</v>
      </c>
      <c r="AC35" s="10" t="s">
        <v>15</v>
      </c>
      <c r="AD35" s="10" t="s">
        <v>15</v>
      </c>
      <c r="AE35" s="10" t="s">
        <v>15</v>
      </c>
      <c r="AF35" s="10" t="s">
        <v>15</v>
      </c>
      <c r="AG35" s="10" t="s">
        <v>15</v>
      </c>
      <c r="AH35" s="10" t="s">
        <v>15</v>
      </c>
      <c r="AI35" s="10" t="s">
        <v>15</v>
      </c>
      <c r="AJ35" s="10" t="s">
        <v>15</v>
      </c>
      <c r="AK35" s="10" t="s">
        <v>15</v>
      </c>
      <c r="AL35" s="10" t="s">
        <v>15</v>
      </c>
      <c r="AM35" s="10" t="s">
        <v>15</v>
      </c>
      <c r="AN35" s="10" t="s">
        <v>15</v>
      </c>
      <c r="AO35" s="10" t="s">
        <v>15</v>
      </c>
      <c r="AP35" s="10" t="s">
        <v>15</v>
      </c>
      <c r="AQ35" s="10" t="s">
        <v>15</v>
      </c>
      <c r="AR35" s="10" t="s">
        <v>15</v>
      </c>
      <c r="AS35" s="10" t="s">
        <v>15</v>
      </c>
      <c r="AT35" s="10" t="s">
        <v>15</v>
      </c>
      <c r="AU35" s="10"/>
      <c r="AV35" s="10" t="s">
        <v>15</v>
      </c>
      <c r="AW35" s="10" t="s">
        <v>15</v>
      </c>
      <c r="AX35" s="10" t="s">
        <v>15</v>
      </c>
      <c r="AY35" s="10" t="s">
        <v>15</v>
      </c>
      <c r="AZ35" s="10" t="s">
        <v>15</v>
      </c>
      <c r="BA35" s="10" t="s">
        <v>15</v>
      </c>
      <c r="BB35" s="10" t="s">
        <v>15</v>
      </c>
      <c r="BC35" s="10" t="s">
        <v>15</v>
      </c>
      <c r="BD35" s="10" t="s">
        <v>15</v>
      </c>
      <c r="BE35" s="10" t="s">
        <v>15</v>
      </c>
      <c r="BF35" s="10" t="s">
        <v>15</v>
      </c>
      <c r="BG35" s="10" t="s">
        <v>15</v>
      </c>
      <c r="BH35" s="10"/>
      <c r="BI35" s="10" t="s">
        <v>15</v>
      </c>
      <c r="BJ35" s="10" t="s">
        <v>15</v>
      </c>
      <c r="BK35" s="10"/>
      <c r="BL35" s="10" t="s">
        <v>15</v>
      </c>
      <c r="BM35" s="10" t="s">
        <v>15</v>
      </c>
      <c r="BN35" s="10" t="s">
        <v>15</v>
      </c>
      <c r="BO35" s="10" t="s">
        <v>15</v>
      </c>
      <c r="BP35" s="10" t="s">
        <v>15</v>
      </c>
      <c r="BQ35" s="10" t="s">
        <v>15</v>
      </c>
      <c r="BR35" s="10" t="s">
        <v>15</v>
      </c>
      <c r="BS35" s="10" t="s">
        <v>15</v>
      </c>
      <c r="BT35" s="143"/>
    </row>
    <row r="36" s="117" customFormat="true" ht="55.2" hidden="false" customHeight="false" outlineLevel="0" collapsed="false">
      <c r="A36" s="6" t="s">
        <v>16</v>
      </c>
      <c r="B36" s="6" t="s">
        <v>17</v>
      </c>
      <c r="C36" s="6" t="s">
        <v>192</v>
      </c>
      <c r="D36" s="6" t="s">
        <v>19</v>
      </c>
      <c r="E36" s="6" t="s">
        <v>20</v>
      </c>
      <c r="F36" s="6" t="s">
        <v>21</v>
      </c>
      <c r="G36" s="6" t="s">
        <v>22</v>
      </c>
      <c r="H36" s="6" t="s">
        <v>23</v>
      </c>
      <c r="I36" s="6" t="s">
        <v>24</v>
      </c>
      <c r="J36" s="6" t="s">
        <v>25</v>
      </c>
      <c r="K36" s="6" t="s">
        <v>26</v>
      </c>
      <c r="L36" s="6" t="s">
        <v>27</v>
      </c>
      <c r="M36" s="6" t="s">
        <v>28</v>
      </c>
      <c r="N36" s="6" t="s">
        <v>193</v>
      </c>
      <c r="O36" s="6" t="s">
        <v>29</v>
      </c>
      <c r="P36" s="72" t="s">
        <v>30</v>
      </c>
      <c r="Q36" s="72" t="s">
        <v>31</v>
      </c>
      <c r="R36" s="72" t="s">
        <v>32</v>
      </c>
      <c r="S36" s="72" t="s">
        <v>33</v>
      </c>
      <c r="T36" s="72" t="s">
        <v>34</v>
      </c>
      <c r="U36" s="73" t="s">
        <v>35</v>
      </c>
      <c r="V36" s="72" t="s">
        <v>36</v>
      </c>
      <c r="W36" s="72" t="s">
        <v>37</v>
      </c>
      <c r="X36" s="72" t="s">
        <v>38</v>
      </c>
      <c r="Y36" s="72" t="s">
        <v>39</v>
      </c>
      <c r="Z36" s="72" t="s">
        <v>40</v>
      </c>
      <c r="AA36" s="72" t="s">
        <v>41</v>
      </c>
      <c r="AB36" s="72" t="s">
        <v>42</v>
      </c>
      <c r="AC36" s="72" t="s">
        <v>43</v>
      </c>
      <c r="AD36" s="72" t="s">
        <v>44</v>
      </c>
      <c r="AE36" s="72" t="s">
        <v>45</v>
      </c>
      <c r="AF36" s="74" t="s">
        <v>46</v>
      </c>
      <c r="AG36" s="72" t="s">
        <v>47</v>
      </c>
      <c r="AH36" s="72" t="s">
        <v>48</v>
      </c>
      <c r="AI36" s="72" t="s">
        <v>49</v>
      </c>
      <c r="AJ36" s="72" t="s">
        <v>50</v>
      </c>
      <c r="AK36" s="72" t="s">
        <v>51</v>
      </c>
      <c r="AL36" s="72" t="s">
        <v>52</v>
      </c>
      <c r="AM36" s="73" t="s">
        <v>53</v>
      </c>
      <c r="AN36" s="73" t="s">
        <v>54</v>
      </c>
      <c r="AO36" s="72" t="s">
        <v>55</v>
      </c>
      <c r="AP36" s="73" t="s">
        <v>56</v>
      </c>
      <c r="AQ36" s="73" t="s">
        <v>57</v>
      </c>
      <c r="AR36" s="74" t="s">
        <v>58</v>
      </c>
      <c r="AS36" s="72" t="s">
        <v>59</v>
      </c>
      <c r="AT36" s="72" t="s">
        <v>60</v>
      </c>
      <c r="AU36" s="72" t="s">
        <v>61</v>
      </c>
      <c r="AV36" s="72" t="s">
        <v>62</v>
      </c>
      <c r="AW36" s="72" t="s">
        <v>63</v>
      </c>
      <c r="AX36" s="74" t="s">
        <v>64</v>
      </c>
      <c r="AY36" s="72" t="s">
        <v>65</v>
      </c>
      <c r="AZ36" s="72" t="s">
        <v>66</v>
      </c>
      <c r="BA36" s="72" t="s">
        <v>67</v>
      </c>
      <c r="BB36" s="72" t="s">
        <v>68</v>
      </c>
      <c r="BC36" s="72" t="s">
        <v>69</v>
      </c>
      <c r="BD36" s="72" t="s">
        <v>70</v>
      </c>
      <c r="BE36" s="72" t="s">
        <v>71</v>
      </c>
      <c r="BF36" s="72" t="s">
        <v>72</v>
      </c>
      <c r="BG36" s="72" t="s">
        <v>73</v>
      </c>
      <c r="BH36" s="72" t="s">
        <v>74</v>
      </c>
      <c r="BI36" s="72" t="s">
        <v>75</v>
      </c>
      <c r="BJ36" s="72" t="s">
        <v>76</v>
      </c>
      <c r="BK36" s="72" t="s">
        <v>77</v>
      </c>
      <c r="BL36" s="72" t="s">
        <v>78</v>
      </c>
      <c r="BM36" s="72" t="s">
        <v>79</v>
      </c>
      <c r="BN36" s="72" t="s">
        <v>80</v>
      </c>
      <c r="BO36" s="72" t="s">
        <v>81</v>
      </c>
      <c r="BP36" s="72" t="s">
        <v>82</v>
      </c>
      <c r="BQ36" s="72" t="s">
        <v>83</v>
      </c>
      <c r="BR36" s="72" t="s">
        <v>84</v>
      </c>
      <c r="BS36" s="72" t="s">
        <v>85</v>
      </c>
      <c r="BT36" s="143"/>
    </row>
    <row r="37" s="117" customFormat="true" ht="20.4" hidden="false" customHeight="false" outlineLevel="0" collapsed="false">
      <c r="A37" s="148" t="s">
        <v>466</v>
      </c>
      <c r="B37" s="145" t="s">
        <v>467</v>
      </c>
      <c r="C37" s="145"/>
      <c r="D37" s="145" t="s">
        <v>468</v>
      </c>
      <c r="E37" s="145" t="s">
        <v>178</v>
      </c>
      <c r="F37" s="145" t="n">
        <v>550997.637</v>
      </c>
      <c r="G37" s="145" t="n">
        <v>4531482.628</v>
      </c>
      <c r="H37" s="6" t="n">
        <v>550623</v>
      </c>
      <c r="I37" s="6" t="n">
        <v>4531555</v>
      </c>
      <c r="J37" s="6" t="n">
        <v>656</v>
      </c>
      <c r="K37" s="145" t="s">
        <v>431</v>
      </c>
      <c r="L37" s="121" t="n">
        <v>17130</v>
      </c>
      <c r="M37" s="122" t="n">
        <v>42727</v>
      </c>
      <c r="N37" s="119"/>
      <c r="O37" s="149"/>
      <c r="P37" s="123" t="s">
        <v>92</v>
      </c>
      <c r="Q37" s="123"/>
      <c r="R37" s="123" t="s">
        <v>469</v>
      </c>
      <c r="S37" s="123" t="s">
        <v>470</v>
      </c>
      <c r="T37" s="123"/>
      <c r="U37" s="150" t="s">
        <v>95</v>
      </c>
      <c r="V37" s="123" t="s">
        <v>470</v>
      </c>
      <c r="W37" s="123"/>
      <c r="X37" s="123" t="s">
        <v>92</v>
      </c>
      <c r="Y37" s="123" t="s">
        <v>92</v>
      </c>
      <c r="Z37" s="123" t="s">
        <v>96</v>
      </c>
      <c r="AA37" s="123" t="s">
        <v>96</v>
      </c>
      <c r="AB37" s="123" t="s">
        <v>92</v>
      </c>
      <c r="AC37" s="123" t="s">
        <v>95</v>
      </c>
      <c r="AD37" s="123" t="s">
        <v>471</v>
      </c>
      <c r="AE37" s="123" t="s">
        <v>98</v>
      </c>
      <c r="AF37" s="123" t="s">
        <v>102</v>
      </c>
      <c r="AG37" s="123" t="s">
        <v>100</v>
      </c>
      <c r="AH37" s="123"/>
      <c r="AI37" s="123" t="s">
        <v>92</v>
      </c>
      <c r="AJ37" s="123" t="s">
        <v>95</v>
      </c>
      <c r="AK37" s="123" t="s">
        <v>96</v>
      </c>
      <c r="AL37" s="123" t="s">
        <v>102</v>
      </c>
      <c r="AM37" s="151" t="s">
        <v>103</v>
      </c>
      <c r="AN37" s="124" t="s">
        <v>95</v>
      </c>
      <c r="AO37" s="123"/>
      <c r="AP37" s="151" t="s">
        <v>369</v>
      </c>
      <c r="AQ37" s="123"/>
      <c r="AR37" s="123"/>
      <c r="AS37" s="123" t="s">
        <v>92</v>
      </c>
      <c r="AT37" s="123"/>
      <c r="AU37" s="123"/>
      <c r="AV37" s="123"/>
      <c r="AW37" s="123"/>
      <c r="AX37" s="123"/>
      <c r="AY37" s="123"/>
      <c r="AZ37" s="123"/>
      <c r="BA37" s="123" t="n">
        <v>5E-005</v>
      </c>
      <c r="BB37" s="123" t="s">
        <v>95</v>
      </c>
      <c r="BC37" s="123" t="s">
        <v>95</v>
      </c>
      <c r="BD37" s="123"/>
      <c r="BE37" s="123" t="s">
        <v>95</v>
      </c>
      <c r="BF37" s="123" t="s">
        <v>95</v>
      </c>
      <c r="BG37" s="123" t="s">
        <v>92</v>
      </c>
      <c r="BH37" s="123"/>
      <c r="BI37" s="123" t="n">
        <v>0.00046</v>
      </c>
      <c r="BJ37" s="123" t="s">
        <v>92</v>
      </c>
      <c r="BK37" s="123"/>
      <c r="BL37" s="123" t="s">
        <v>472</v>
      </c>
      <c r="BM37" s="123" t="s">
        <v>110</v>
      </c>
      <c r="BN37" s="123" t="s">
        <v>92</v>
      </c>
      <c r="BO37" s="123" t="s">
        <v>92</v>
      </c>
      <c r="BP37" s="123" t="s">
        <v>92</v>
      </c>
      <c r="BQ37" s="123"/>
      <c r="BR37" s="123" t="s">
        <v>92</v>
      </c>
      <c r="BS37" s="123" t="s">
        <v>92</v>
      </c>
      <c r="BT37" s="143"/>
    </row>
    <row r="38" s="117" customFormat="true" ht="20.4" hidden="false" customHeight="false" outlineLevel="0" collapsed="false">
      <c r="A38" s="148" t="s">
        <v>466</v>
      </c>
      <c r="B38" s="145" t="s">
        <v>467</v>
      </c>
      <c r="C38" s="145"/>
      <c r="D38" s="145" t="s">
        <v>468</v>
      </c>
      <c r="E38" s="145" t="s">
        <v>178</v>
      </c>
      <c r="F38" s="145" t="n">
        <v>550997.637</v>
      </c>
      <c r="G38" s="145" t="n">
        <v>4531482.628</v>
      </c>
      <c r="H38" s="6" t="n">
        <v>550623</v>
      </c>
      <c r="I38" s="6" t="n">
        <v>4531555</v>
      </c>
      <c r="J38" s="6" t="n">
        <v>656</v>
      </c>
      <c r="K38" s="145" t="s">
        <v>431</v>
      </c>
      <c r="L38" s="119" t="n">
        <v>17142</v>
      </c>
      <c r="M38" s="122" t="n">
        <v>42789</v>
      </c>
      <c r="N38" s="119"/>
      <c r="O38" s="72"/>
      <c r="P38" s="123" t="s">
        <v>92</v>
      </c>
      <c r="Q38" s="123" t="s">
        <v>93</v>
      </c>
      <c r="R38" s="123" t="s">
        <v>469</v>
      </c>
      <c r="S38" s="123" t="s">
        <v>470</v>
      </c>
      <c r="T38" s="123"/>
      <c r="U38" s="150" t="n">
        <v>0.02</v>
      </c>
      <c r="V38" s="123" t="s">
        <v>470</v>
      </c>
      <c r="W38" s="123"/>
      <c r="X38" s="123" t="s">
        <v>92</v>
      </c>
      <c r="Y38" s="123" t="s">
        <v>92</v>
      </c>
      <c r="Z38" s="123" t="s">
        <v>96</v>
      </c>
      <c r="AA38" s="123" t="s">
        <v>96</v>
      </c>
      <c r="AB38" s="123" t="s">
        <v>92</v>
      </c>
      <c r="AC38" s="123" t="s">
        <v>95</v>
      </c>
      <c r="AD38" s="123" t="s">
        <v>471</v>
      </c>
      <c r="AE38" s="123" t="s">
        <v>98</v>
      </c>
      <c r="AF38" s="123" t="s">
        <v>102</v>
      </c>
      <c r="AG38" s="123" t="s">
        <v>100</v>
      </c>
      <c r="AH38" s="123" t="n">
        <v>0.00017935</v>
      </c>
      <c r="AI38" s="123" t="s">
        <v>92</v>
      </c>
      <c r="AJ38" s="123" t="s">
        <v>95</v>
      </c>
      <c r="AK38" s="123" t="s">
        <v>96</v>
      </c>
      <c r="AL38" s="123" t="s">
        <v>102</v>
      </c>
      <c r="AM38" s="151" t="s">
        <v>103</v>
      </c>
      <c r="AN38" s="124" t="s">
        <v>95</v>
      </c>
      <c r="AO38" s="123" t="s">
        <v>99</v>
      </c>
      <c r="AP38" s="151" t="n">
        <v>1.155</v>
      </c>
      <c r="AQ38" s="123"/>
      <c r="AR38" s="123"/>
      <c r="AS38" s="123" t="s">
        <v>92</v>
      </c>
      <c r="AT38" s="123"/>
      <c r="AU38" s="123"/>
      <c r="AV38" s="152" t="n">
        <v>0.00066995</v>
      </c>
      <c r="AW38" s="123" t="s">
        <v>111</v>
      </c>
      <c r="AX38" s="123" t="s">
        <v>111</v>
      </c>
      <c r="AY38" s="123" t="s">
        <v>111</v>
      </c>
      <c r="AZ38" s="123" t="s">
        <v>106</v>
      </c>
      <c r="BA38" s="123" t="s">
        <v>469</v>
      </c>
      <c r="BB38" s="123" t="s">
        <v>95</v>
      </c>
      <c r="BC38" s="123" t="s">
        <v>95</v>
      </c>
      <c r="BD38" s="123"/>
      <c r="BE38" s="123" t="s">
        <v>95</v>
      </c>
      <c r="BF38" s="123" t="s">
        <v>108</v>
      </c>
      <c r="BG38" s="123" t="s">
        <v>92</v>
      </c>
      <c r="BH38" s="123"/>
      <c r="BI38" s="152" t="n">
        <v>0.00075</v>
      </c>
      <c r="BJ38" s="123" t="s">
        <v>92</v>
      </c>
      <c r="BK38" s="123"/>
      <c r="BL38" s="123" t="s">
        <v>472</v>
      </c>
      <c r="BM38" s="123" t="s">
        <v>110</v>
      </c>
      <c r="BN38" s="123" t="s">
        <v>92</v>
      </c>
      <c r="BO38" s="123" t="s">
        <v>92</v>
      </c>
      <c r="BP38" s="123" t="s">
        <v>92</v>
      </c>
      <c r="BQ38" s="123"/>
      <c r="BR38" s="123" t="s">
        <v>92</v>
      </c>
      <c r="BS38" s="123" t="s">
        <v>92</v>
      </c>
      <c r="BT38" s="143"/>
    </row>
    <row r="39" s="117" customFormat="true" ht="20.4" hidden="false" customHeight="false" outlineLevel="0" collapsed="false">
      <c r="A39" s="148" t="s">
        <v>466</v>
      </c>
      <c r="B39" s="145" t="s">
        <v>467</v>
      </c>
      <c r="C39" s="145"/>
      <c r="D39" s="145" t="s">
        <v>468</v>
      </c>
      <c r="E39" s="145" t="s">
        <v>178</v>
      </c>
      <c r="F39" s="145" t="n">
        <v>550997.637</v>
      </c>
      <c r="G39" s="145" t="n">
        <v>4531482.628</v>
      </c>
      <c r="H39" s="6" t="n">
        <v>550623</v>
      </c>
      <c r="I39" s="6" t="n">
        <v>4531555</v>
      </c>
      <c r="J39" s="6" t="n">
        <v>656</v>
      </c>
      <c r="K39" s="145" t="s">
        <v>431</v>
      </c>
      <c r="L39" s="119" t="n">
        <v>17121</v>
      </c>
      <c r="M39" s="122" t="n">
        <v>42941</v>
      </c>
      <c r="N39" s="119"/>
      <c r="O39" s="149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43"/>
    </row>
    <row r="40" s="117" customFormat="true" ht="20.4" hidden="false" customHeight="false" outlineLevel="0" collapsed="false">
      <c r="A40" s="148" t="s">
        <v>473</v>
      </c>
      <c r="B40" s="145" t="s">
        <v>474</v>
      </c>
      <c r="C40" s="145"/>
      <c r="D40" s="145" t="s">
        <v>475</v>
      </c>
      <c r="E40" s="145" t="s">
        <v>178</v>
      </c>
      <c r="F40" s="145" t="n">
        <v>551822.326</v>
      </c>
      <c r="G40" s="145" t="n">
        <v>4531495.513</v>
      </c>
      <c r="H40" s="6" t="n">
        <v>551761</v>
      </c>
      <c r="I40" s="6" t="n">
        <v>4531552</v>
      </c>
      <c r="J40" s="6" t="n">
        <v>660</v>
      </c>
      <c r="K40" s="145" t="s">
        <v>476</v>
      </c>
      <c r="L40" s="121" t="n">
        <v>17131</v>
      </c>
      <c r="M40" s="122" t="n">
        <v>42727</v>
      </c>
      <c r="N40" s="119"/>
      <c r="O40" s="148"/>
      <c r="P40" s="123" t="s">
        <v>92</v>
      </c>
      <c r="Q40" s="123"/>
      <c r="R40" s="123" t="n">
        <v>8E-005</v>
      </c>
      <c r="S40" s="123" t="s">
        <v>470</v>
      </c>
      <c r="T40" s="123"/>
      <c r="U40" s="150" t="n">
        <v>0.01</v>
      </c>
      <c r="V40" s="123" t="s">
        <v>470</v>
      </c>
      <c r="W40" s="123"/>
      <c r="X40" s="123" t="s">
        <v>92</v>
      </c>
      <c r="Y40" s="123" t="s">
        <v>92</v>
      </c>
      <c r="Z40" s="123" t="s">
        <v>96</v>
      </c>
      <c r="AA40" s="123" t="s">
        <v>96</v>
      </c>
      <c r="AB40" s="123" t="s">
        <v>92</v>
      </c>
      <c r="AC40" s="123" t="s">
        <v>95</v>
      </c>
      <c r="AD40" s="123" t="s">
        <v>471</v>
      </c>
      <c r="AE40" s="123" t="s">
        <v>98</v>
      </c>
      <c r="AF40" s="123" t="s">
        <v>102</v>
      </c>
      <c r="AG40" s="123" t="s">
        <v>100</v>
      </c>
      <c r="AH40" s="123"/>
      <c r="AI40" s="123" t="s">
        <v>92</v>
      </c>
      <c r="AJ40" s="123" t="s">
        <v>95</v>
      </c>
      <c r="AK40" s="123" t="s">
        <v>96</v>
      </c>
      <c r="AL40" s="123" t="s">
        <v>102</v>
      </c>
      <c r="AM40" s="151" t="s">
        <v>103</v>
      </c>
      <c r="AN40" s="124" t="s">
        <v>95</v>
      </c>
      <c r="AO40" s="123"/>
      <c r="AP40" s="151" t="n">
        <v>0.712</v>
      </c>
      <c r="AQ40" s="123"/>
      <c r="AR40" s="123"/>
      <c r="AS40" s="123" t="s">
        <v>92</v>
      </c>
      <c r="AT40" s="123"/>
      <c r="AU40" s="123"/>
      <c r="AV40" s="123"/>
      <c r="AW40" s="123"/>
      <c r="AX40" s="123"/>
      <c r="AY40" s="123"/>
      <c r="AZ40" s="123"/>
      <c r="BA40" s="123" t="n">
        <v>0.00013</v>
      </c>
      <c r="BB40" s="123" t="s">
        <v>95</v>
      </c>
      <c r="BC40" s="123" t="s">
        <v>95</v>
      </c>
      <c r="BD40" s="123"/>
      <c r="BE40" s="123" t="s">
        <v>95</v>
      </c>
      <c r="BF40" s="123" t="s">
        <v>95</v>
      </c>
      <c r="BG40" s="123" t="s">
        <v>92</v>
      </c>
      <c r="BH40" s="123"/>
      <c r="BI40" s="123" t="n">
        <v>0.00104</v>
      </c>
      <c r="BJ40" s="123" t="s">
        <v>92</v>
      </c>
      <c r="BK40" s="123"/>
      <c r="BL40" s="123" t="s">
        <v>472</v>
      </c>
      <c r="BM40" s="123" t="s">
        <v>110</v>
      </c>
      <c r="BN40" s="123" t="s">
        <v>92</v>
      </c>
      <c r="BO40" s="123" t="s">
        <v>92</v>
      </c>
      <c r="BP40" s="123" t="s">
        <v>92</v>
      </c>
      <c r="BQ40" s="123"/>
      <c r="BR40" s="123" t="s">
        <v>92</v>
      </c>
      <c r="BS40" s="123" t="s">
        <v>92</v>
      </c>
      <c r="BT40" s="143"/>
    </row>
    <row r="41" s="117" customFormat="true" ht="20.4" hidden="false" customHeight="false" outlineLevel="0" collapsed="false">
      <c r="A41" s="148" t="s">
        <v>473</v>
      </c>
      <c r="B41" s="145" t="s">
        <v>474</v>
      </c>
      <c r="C41" s="145"/>
      <c r="D41" s="145" t="s">
        <v>475</v>
      </c>
      <c r="E41" s="145" t="s">
        <v>178</v>
      </c>
      <c r="F41" s="145" t="n">
        <v>551822.326</v>
      </c>
      <c r="G41" s="145" t="n">
        <v>4531495.513</v>
      </c>
      <c r="H41" s="6" t="n">
        <v>551761</v>
      </c>
      <c r="I41" s="6" t="n">
        <v>4531552</v>
      </c>
      <c r="J41" s="6" t="n">
        <v>660</v>
      </c>
      <c r="K41" s="145" t="s">
        <v>476</v>
      </c>
      <c r="L41" s="119" t="n">
        <v>17143</v>
      </c>
      <c r="M41" s="122" t="n">
        <v>42789</v>
      </c>
      <c r="N41" s="119"/>
      <c r="O41" s="72"/>
      <c r="P41" s="123" t="s">
        <v>92</v>
      </c>
      <c r="Q41" s="123" t="s">
        <v>93</v>
      </c>
      <c r="R41" s="123" t="s">
        <v>469</v>
      </c>
      <c r="S41" s="123" t="s">
        <v>470</v>
      </c>
      <c r="T41" s="123"/>
      <c r="U41" s="150" t="n">
        <v>0.036</v>
      </c>
      <c r="V41" s="123" t="s">
        <v>470</v>
      </c>
      <c r="W41" s="123"/>
      <c r="X41" s="123" t="s">
        <v>92</v>
      </c>
      <c r="Y41" s="123" t="s">
        <v>92</v>
      </c>
      <c r="Z41" s="123" t="s">
        <v>96</v>
      </c>
      <c r="AA41" s="123" t="s">
        <v>96</v>
      </c>
      <c r="AB41" s="123" t="s">
        <v>92</v>
      </c>
      <c r="AC41" s="123" t="s">
        <v>95</v>
      </c>
      <c r="AD41" s="123" t="s">
        <v>471</v>
      </c>
      <c r="AE41" s="123" t="s">
        <v>98</v>
      </c>
      <c r="AF41" s="123" t="s">
        <v>102</v>
      </c>
      <c r="AG41" s="123" t="s">
        <v>100</v>
      </c>
      <c r="AH41" s="123" t="n">
        <v>0.0004535</v>
      </c>
      <c r="AI41" s="123" t="s">
        <v>92</v>
      </c>
      <c r="AJ41" s="123" t="s">
        <v>95</v>
      </c>
      <c r="AK41" s="123" t="s">
        <v>96</v>
      </c>
      <c r="AL41" s="123" t="s">
        <v>102</v>
      </c>
      <c r="AM41" s="151" t="n">
        <v>0.213</v>
      </c>
      <c r="AN41" s="124" t="s">
        <v>95</v>
      </c>
      <c r="AO41" s="123" t="s">
        <v>99</v>
      </c>
      <c r="AP41" s="151" t="n">
        <v>1.782</v>
      </c>
      <c r="AQ41" s="123"/>
      <c r="AR41" s="123"/>
      <c r="AS41" s="123" t="s">
        <v>92</v>
      </c>
      <c r="AT41" s="123"/>
      <c r="AU41" s="123"/>
      <c r="AV41" s="152" t="n">
        <v>0.00021865</v>
      </c>
      <c r="AW41" s="123" t="s">
        <v>111</v>
      </c>
      <c r="AX41" s="123" t="s">
        <v>111</v>
      </c>
      <c r="AY41" s="123" t="s">
        <v>111</v>
      </c>
      <c r="AZ41" s="123" t="s">
        <v>106</v>
      </c>
      <c r="BA41" s="123" t="s">
        <v>469</v>
      </c>
      <c r="BB41" s="123" t="s">
        <v>95</v>
      </c>
      <c r="BC41" s="123" t="s">
        <v>95</v>
      </c>
      <c r="BD41" s="123"/>
      <c r="BE41" s="123" t="s">
        <v>95</v>
      </c>
      <c r="BF41" s="123" t="s">
        <v>108</v>
      </c>
      <c r="BG41" s="123" t="s">
        <v>92</v>
      </c>
      <c r="BH41" s="123"/>
      <c r="BI41" s="123" t="n">
        <v>0.00052</v>
      </c>
      <c r="BJ41" s="123" t="s">
        <v>92</v>
      </c>
      <c r="BK41" s="123"/>
      <c r="BL41" s="123" t="s">
        <v>472</v>
      </c>
      <c r="BM41" s="123" t="s">
        <v>110</v>
      </c>
      <c r="BN41" s="123" t="s">
        <v>92</v>
      </c>
      <c r="BO41" s="123" t="s">
        <v>92</v>
      </c>
      <c r="BP41" s="123" t="s">
        <v>92</v>
      </c>
      <c r="BQ41" s="123"/>
      <c r="BR41" s="123" t="s">
        <v>92</v>
      </c>
      <c r="BS41" s="123" t="s">
        <v>92</v>
      </c>
      <c r="BT41" s="143"/>
    </row>
    <row r="42" s="117" customFormat="true" ht="20.4" hidden="false" customHeight="false" outlineLevel="0" collapsed="false">
      <c r="A42" s="148" t="s">
        <v>473</v>
      </c>
      <c r="B42" s="145" t="s">
        <v>474</v>
      </c>
      <c r="C42" s="145"/>
      <c r="D42" s="145" t="s">
        <v>475</v>
      </c>
      <c r="E42" s="145" t="s">
        <v>178</v>
      </c>
      <c r="F42" s="145" t="n">
        <v>551822.326</v>
      </c>
      <c r="G42" s="145" t="n">
        <v>4531495.513</v>
      </c>
      <c r="H42" s="6" t="n">
        <v>551761</v>
      </c>
      <c r="I42" s="6" t="n">
        <v>4531552</v>
      </c>
      <c r="J42" s="6" t="n">
        <v>660</v>
      </c>
      <c r="K42" s="145" t="s">
        <v>476</v>
      </c>
      <c r="L42" s="119" t="n">
        <v>17122</v>
      </c>
      <c r="M42" s="122" t="n">
        <v>42941</v>
      </c>
      <c r="N42" s="119"/>
      <c r="O42" s="149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43"/>
    </row>
    <row r="43" customFormat="false" ht="22.5" hidden="false" customHeight="true" outlineLevel="0" collapsed="false">
      <c r="A43" s="144" t="s">
        <v>477</v>
      </c>
      <c r="B43" s="145" t="s">
        <v>478</v>
      </c>
      <c r="C43" s="145" t="s">
        <v>479</v>
      </c>
      <c r="D43" s="119" t="s">
        <v>480</v>
      </c>
      <c r="E43" s="119" t="s">
        <v>178</v>
      </c>
      <c r="F43" s="119" t="n">
        <v>536402.524</v>
      </c>
      <c r="G43" s="119" t="n">
        <v>4518911.986</v>
      </c>
      <c r="H43" s="6" t="n">
        <v>536544</v>
      </c>
      <c r="I43" s="6" t="n">
        <v>4518178</v>
      </c>
      <c r="J43" s="6" t="n">
        <v>952</v>
      </c>
      <c r="K43" s="145" t="s">
        <v>481</v>
      </c>
      <c r="L43" s="121" t="n">
        <v>17107</v>
      </c>
      <c r="M43" s="122" t="n">
        <v>42678</v>
      </c>
      <c r="N43" s="119"/>
      <c r="O43" s="154"/>
      <c r="P43" s="123" t="s">
        <v>92</v>
      </c>
      <c r="Q43" s="123" t="s">
        <v>93</v>
      </c>
      <c r="R43" s="123" t="s">
        <v>469</v>
      </c>
      <c r="S43" s="123" t="s">
        <v>470</v>
      </c>
      <c r="T43" s="123"/>
      <c r="U43" s="150" t="s">
        <v>95</v>
      </c>
      <c r="V43" s="123" t="s">
        <v>470</v>
      </c>
      <c r="W43" s="123"/>
      <c r="X43" s="123" t="s">
        <v>92</v>
      </c>
      <c r="Y43" s="123" t="s">
        <v>92</v>
      </c>
      <c r="Z43" s="123" t="s">
        <v>96</v>
      </c>
      <c r="AA43" s="123" t="s">
        <v>96</v>
      </c>
      <c r="AB43" s="123" t="s">
        <v>92</v>
      </c>
      <c r="AC43" s="123" t="s">
        <v>95</v>
      </c>
      <c r="AD43" s="123" t="s">
        <v>471</v>
      </c>
      <c r="AE43" s="123" t="s">
        <v>98</v>
      </c>
      <c r="AF43" s="123" t="s">
        <v>102</v>
      </c>
      <c r="AG43" s="123" t="s">
        <v>100</v>
      </c>
      <c r="AH43" s="155" t="n">
        <v>0.0004902</v>
      </c>
      <c r="AI43" s="123" t="s">
        <v>92</v>
      </c>
      <c r="AJ43" s="123" t="s">
        <v>95</v>
      </c>
      <c r="AK43" s="123" t="s">
        <v>96</v>
      </c>
      <c r="AL43" s="123" t="s">
        <v>102</v>
      </c>
      <c r="AM43" s="151" t="s">
        <v>103</v>
      </c>
      <c r="AN43" s="124" t="s">
        <v>95</v>
      </c>
      <c r="AO43" s="156" t="n">
        <v>0.0037507</v>
      </c>
      <c r="AP43" s="151" t="n">
        <v>1.627</v>
      </c>
      <c r="AQ43" s="123" t="s">
        <v>104</v>
      </c>
      <c r="AR43" s="123" t="s">
        <v>104</v>
      </c>
      <c r="AS43" s="123" t="s">
        <v>92</v>
      </c>
      <c r="AT43" s="123" t="s">
        <v>105</v>
      </c>
      <c r="AU43" s="157"/>
      <c r="AV43" s="152" t="s">
        <v>111</v>
      </c>
      <c r="AW43" s="152" t="s">
        <v>111</v>
      </c>
      <c r="AX43" s="123" t="s">
        <v>111</v>
      </c>
      <c r="AY43" s="123" t="s">
        <v>111</v>
      </c>
      <c r="AZ43" s="123" t="s">
        <v>106</v>
      </c>
      <c r="BA43" s="123" t="s">
        <v>469</v>
      </c>
      <c r="BB43" s="123" t="s">
        <v>95</v>
      </c>
      <c r="BC43" s="123" t="s">
        <v>95</v>
      </c>
      <c r="BD43" s="123"/>
      <c r="BE43" s="123" t="s">
        <v>95</v>
      </c>
      <c r="BF43" s="123" t="s">
        <v>95</v>
      </c>
      <c r="BG43" s="123" t="s">
        <v>92</v>
      </c>
      <c r="BH43" s="123"/>
      <c r="BI43" s="123" t="n">
        <v>0.00039</v>
      </c>
      <c r="BJ43" s="123" t="s">
        <v>92</v>
      </c>
      <c r="BK43" s="123"/>
      <c r="BL43" s="123" t="s">
        <v>472</v>
      </c>
      <c r="BM43" s="123" t="s">
        <v>110</v>
      </c>
      <c r="BN43" s="123" t="s">
        <v>92</v>
      </c>
      <c r="BO43" s="123" t="s">
        <v>92</v>
      </c>
      <c r="BP43" s="123" t="s">
        <v>92</v>
      </c>
      <c r="BQ43" s="123"/>
      <c r="BR43" s="123" t="s">
        <v>92</v>
      </c>
      <c r="BS43" s="123" t="s">
        <v>92</v>
      </c>
      <c r="BT43" s="143"/>
    </row>
    <row r="44" customFormat="false" ht="26.25" hidden="false" customHeight="true" outlineLevel="0" collapsed="false">
      <c r="A44" s="144" t="s">
        <v>477</v>
      </c>
      <c r="B44" s="145" t="s">
        <v>478</v>
      </c>
      <c r="C44" s="145" t="s">
        <v>479</v>
      </c>
      <c r="D44" s="119" t="s">
        <v>480</v>
      </c>
      <c r="E44" s="119" t="s">
        <v>178</v>
      </c>
      <c r="F44" s="119" t="n">
        <v>536402.524</v>
      </c>
      <c r="G44" s="119" t="n">
        <v>4518911.986</v>
      </c>
      <c r="H44" s="6" t="n">
        <v>536544</v>
      </c>
      <c r="I44" s="6" t="n">
        <v>4518178</v>
      </c>
      <c r="J44" s="6" t="n">
        <v>952</v>
      </c>
      <c r="K44" s="145" t="s">
        <v>481</v>
      </c>
      <c r="L44" s="121" t="n">
        <v>17215</v>
      </c>
      <c r="M44" s="122" t="n">
        <v>42879</v>
      </c>
      <c r="N44" s="119"/>
      <c r="O44" s="154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43"/>
    </row>
    <row r="45" customFormat="false" ht="20.4" hidden="false" customHeight="false" outlineLevel="0" collapsed="false">
      <c r="A45" s="144" t="s">
        <v>482</v>
      </c>
      <c r="B45" s="145" t="s">
        <v>483</v>
      </c>
      <c r="C45" s="145" t="s">
        <v>464</v>
      </c>
      <c r="D45" s="145" t="s">
        <v>484</v>
      </c>
      <c r="E45" s="145" t="s">
        <v>178</v>
      </c>
      <c r="F45" s="145" t="n">
        <v>573147.387</v>
      </c>
      <c r="G45" s="145" t="n">
        <v>4544703.009</v>
      </c>
      <c r="H45" s="6" t="n">
        <v>572915</v>
      </c>
      <c r="I45" s="6" t="n">
        <v>4544698</v>
      </c>
      <c r="J45" s="6" t="n">
        <v>233</v>
      </c>
      <c r="K45" s="145" t="s">
        <v>453</v>
      </c>
      <c r="L45" s="121" t="n">
        <v>17108</v>
      </c>
      <c r="M45" s="122" t="n">
        <v>42671</v>
      </c>
      <c r="N45" s="119"/>
      <c r="O45" s="72"/>
      <c r="P45" s="123" t="s">
        <v>92</v>
      </c>
      <c r="Q45" s="123" t="s">
        <v>93</v>
      </c>
      <c r="R45" s="123" t="n">
        <v>5E-005</v>
      </c>
      <c r="S45" s="123" t="s">
        <v>470</v>
      </c>
      <c r="T45" s="123"/>
      <c r="U45" s="150" t="s">
        <v>95</v>
      </c>
      <c r="V45" s="123" t="s">
        <v>470</v>
      </c>
      <c r="W45" s="123"/>
      <c r="X45" s="123" t="s">
        <v>92</v>
      </c>
      <c r="Y45" s="123" t="s">
        <v>92</v>
      </c>
      <c r="Z45" s="123" t="s">
        <v>96</v>
      </c>
      <c r="AA45" s="123" t="s">
        <v>96</v>
      </c>
      <c r="AB45" s="123" t="s">
        <v>92</v>
      </c>
      <c r="AC45" s="123" t="s">
        <v>95</v>
      </c>
      <c r="AD45" s="123" t="s">
        <v>471</v>
      </c>
      <c r="AE45" s="123" t="s">
        <v>98</v>
      </c>
      <c r="AF45" s="123" t="s">
        <v>102</v>
      </c>
      <c r="AG45" s="123" t="s">
        <v>100</v>
      </c>
      <c r="AH45" s="155" t="n">
        <v>0.0005521</v>
      </c>
      <c r="AI45" s="123" t="s">
        <v>92</v>
      </c>
      <c r="AJ45" s="123" t="s">
        <v>95</v>
      </c>
      <c r="AK45" s="123" t="s">
        <v>96</v>
      </c>
      <c r="AL45" s="123" t="s">
        <v>102</v>
      </c>
      <c r="AM45" s="151" t="s">
        <v>103</v>
      </c>
      <c r="AN45" s="124" t="s">
        <v>95</v>
      </c>
      <c r="AO45" s="156" t="n">
        <v>0.0091595</v>
      </c>
      <c r="AP45" s="151" t="n">
        <v>1.721</v>
      </c>
      <c r="AQ45" s="123" t="s">
        <v>104</v>
      </c>
      <c r="AR45" s="123" t="s">
        <v>104</v>
      </c>
      <c r="AS45" s="123" t="s">
        <v>92</v>
      </c>
      <c r="AT45" s="123" t="s">
        <v>105</v>
      </c>
      <c r="AU45" s="158"/>
      <c r="AV45" s="152" t="s">
        <v>111</v>
      </c>
      <c r="AW45" s="152" t="n">
        <v>6.74E-005</v>
      </c>
      <c r="AX45" s="123" t="s">
        <v>111</v>
      </c>
      <c r="AY45" s="123" t="s">
        <v>111</v>
      </c>
      <c r="AZ45" s="123" t="s">
        <v>106</v>
      </c>
      <c r="BA45" s="123" t="n">
        <v>5E-005</v>
      </c>
      <c r="BB45" s="123" t="s">
        <v>95</v>
      </c>
      <c r="BC45" s="123" t="s">
        <v>95</v>
      </c>
      <c r="BD45" s="123"/>
      <c r="BE45" s="123" t="s">
        <v>95</v>
      </c>
      <c r="BF45" s="123" t="s">
        <v>95</v>
      </c>
      <c r="BG45" s="123" t="s">
        <v>92</v>
      </c>
      <c r="BH45" s="123"/>
      <c r="BI45" s="123" t="n">
        <v>0.00106</v>
      </c>
      <c r="BJ45" s="123" t="s">
        <v>92</v>
      </c>
      <c r="BK45" s="123"/>
      <c r="BL45" s="123" t="s">
        <v>472</v>
      </c>
      <c r="BM45" s="123" t="s">
        <v>110</v>
      </c>
      <c r="BN45" s="123" t="s">
        <v>92</v>
      </c>
      <c r="BO45" s="123" t="s">
        <v>92</v>
      </c>
      <c r="BP45" s="123" t="s">
        <v>92</v>
      </c>
      <c r="BQ45" s="123"/>
      <c r="BR45" s="123" t="s">
        <v>92</v>
      </c>
      <c r="BS45" s="123" t="s">
        <v>92</v>
      </c>
      <c r="BT45" s="143"/>
    </row>
    <row r="46" customFormat="false" ht="20.4" hidden="false" customHeight="false" outlineLevel="0" collapsed="false">
      <c r="A46" s="144" t="s">
        <v>482</v>
      </c>
      <c r="B46" s="145" t="s">
        <v>483</v>
      </c>
      <c r="C46" s="145" t="s">
        <v>464</v>
      </c>
      <c r="D46" s="145" t="s">
        <v>484</v>
      </c>
      <c r="E46" s="145" t="s">
        <v>178</v>
      </c>
      <c r="F46" s="145" t="n">
        <v>573147.387</v>
      </c>
      <c r="G46" s="145" t="n">
        <v>4544703.009</v>
      </c>
      <c r="H46" s="6" t="n">
        <v>572915</v>
      </c>
      <c r="I46" s="6" t="n">
        <v>4544698</v>
      </c>
      <c r="J46" s="6" t="n">
        <v>233</v>
      </c>
      <c r="K46" s="145" t="s">
        <v>453</v>
      </c>
      <c r="L46" s="119" t="n">
        <v>17138</v>
      </c>
      <c r="M46" s="122" t="n">
        <v>42717</v>
      </c>
      <c r="N46" s="119"/>
      <c r="O46" s="154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43"/>
    </row>
    <row r="47" customFormat="false" ht="20.4" hidden="false" customHeight="false" outlineLevel="0" collapsed="false">
      <c r="A47" s="144" t="s">
        <v>482</v>
      </c>
      <c r="B47" s="145" t="s">
        <v>483</v>
      </c>
      <c r="C47" s="145" t="s">
        <v>464</v>
      </c>
      <c r="D47" s="145" t="s">
        <v>484</v>
      </c>
      <c r="E47" s="145" t="s">
        <v>178</v>
      </c>
      <c r="F47" s="145" t="n">
        <v>573147.387</v>
      </c>
      <c r="G47" s="145" t="n">
        <v>4544703.009</v>
      </c>
      <c r="H47" s="6" t="n">
        <v>572915</v>
      </c>
      <c r="I47" s="6" t="n">
        <v>4544698</v>
      </c>
      <c r="J47" s="6" t="n">
        <v>233</v>
      </c>
      <c r="K47" s="145" t="s">
        <v>453</v>
      </c>
      <c r="L47" s="119" t="n">
        <v>17225</v>
      </c>
      <c r="M47" s="122" t="n">
        <v>42947</v>
      </c>
      <c r="N47" s="119"/>
      <c r="O47" s="154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43"/>
    </row>
    <row r="48" customFormat="false" ht="20.4" hidden="false" customHeight="false" outlineLevel="0" collapsed="false">
      <c r="A48" s="144" t="s">
        <v>485</v>
      </c>
      <c r="B48" s="145" t="s">
        <v>486</v>
      </c>
      <c r="C48" s="145" t="s">
        <v>451</v>
      </c>
      <c r="D48" s="119" t="s">
        <v>487</v>
      </c>
      <c r="E48" s="119" t="s">
        <v>178</v>
      </c>
      <c r="F48" s="119" t="n">
        <v>562284.511</v>
      </c>
      <c r="G48" s="119" t="n">
        <v>4542030.769</v>
      </c>
      <c r="H48" s="6" t="n">
        <v>562419</v>
      </c>
      <c r="I48" s="6" t="n">
        <v>4542981</v>
      </c>
      <c r="J48" s="6" t="n">
        <v>200</v>
      </c>
      <c r="K48" s="145" t="s">
        <v>461</v>
      </c>
      <c r="L48" s="121" t="n">
        <v>17109</v>
      </c>
      <c r="M48" s="122" t="n">
        <v>42668</v>
      </c>
      <c r="N48" s="119"/>
      <c r="O48" s="154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43"/>
    </row>
    <row r="49" customFormat="false" ht="10.2" hidden="false" customHeight="false" outlineLevel="0" collapsed="false">
      <c r="M49" s="114"/>
      <c r="N49" s="115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</row>
    <row r="50" customFormat="false" ht="10.2" hidden="false" customHeight="false" outlineLevel="0" collapsed="false">
      <c r="M50" s="114"/>
      <c r="N50" s="115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</row>
    <row r="51" customFormat="false" ht="10.2" hidden="false" customHeight="false" outlineLevel="0" collapsed="false">
      <c r="M51" s="114"/>
      <c r="N51" s="115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</row>
    <row r="52" customFormat="false" ht="10.2" hidden="false" customHeight="false" outlineLevel="0" collapsed="false">
      <c r="M52" s="114"/>
      <c r="N52" s="115"/>
    </row>
    <row r="53" customFormat="false" ht="10.2" hidden="false" customHeight="false" outlineLevel="0" collapsed="false">
      <c r="M53" s="114"/>
      <c r="N53" s="115"/>
    </row>
    <row r="54" customFormat="false" ht="10.2" hidden="false" customHeight="false" outlineLevel="0" collapsed="false">
      <c r="M54" s="114"/>
      <c r="N54" s="115"/>
    </row>
    <row r="55" customFormat="false" ht="10.2" hidden="false" customHeight="false" outlineLevel="0" collapsed="false">
      <c r="M55" s="114"/>
      <c r="N55" s="115"/>
    </row>
    <row r="56" customFormat="false" ht="10.2" hidden="false" customHeight="false" outlineLevel="0" collapsed="false">
      <c r="M56" s="114"/>
      <c r="N56" s="115"/>
    </row>
    <row r="57" customFormat="false" ht="10.2" hidden="false" customHeight="false" outlineLevel="0" collapsed="false">
      <c r="M57" s="114"/>
      <c r="N57" s="115"/>
    </row>
    <row r="58" customFormat="false" ht="10.2" hidden="false" customHeight="false" outlineLevel="0" collapsed="false">
      <c r="M58" s="114"/>
      <c r="N58" s="115"/>
    </row>
    <row r="59" customFormat="false" ht="10.2" hidden="false" customHeight="false" outlineLevel="0" collapsed="false">
      <c r="M59" s="114"/>
      <c r="N59" s="115"/>
    </row>
    <row r="60" customFormat="false" ht="10.2" hidden="false" customHeight="false" outlineLevel="0" collapsed="false">
      <c r="M60" s="114"/>
      <c r="N60" s="115"/>
    </row>
    <row r="61" customFormat="false" ht="10.2" hidden="false" customHeight="false" outlineLevel="0" collapsed="false">
      <c r="M61" s="114"/>
      <c r="N61" s="115"/>
    </row>
    <row r="62" customFormat="false" ht="10.2" hidden="false" customHeight="false" outlineLevel="0" collapsed="false">
      <c r="M62" s="114"/>
      <c r="N62" s="115"/>
    </row>
    <row r="63" customFormat="false" ht="10.2" hidden="false" customHeight="false" outlineLevel="0" collapsed="false">
      <c r="M63" s="114"/>
      <c r="N63" s="115"/>
    </row>
    <row r="64" customFormat="false" ht="10.2" hidden="false" customHeight="false" outlineLevel="0" collapsed="false">
      <c r="M64" s="114"/>
      <c r="N64" s="115"/>
    </row>
    <row r="65" customFormat="false" ht="10.2" hidden="false" customHeight="false" outlineLevel="0" collapsed="false">
      <c r="M65" s="114"/>
      <c r="N65" s="115"/>
    </row>
    <row r="66" customFormat="false" ht="10.2" hidden="false" customHeight="false" outlineLevel="0" collapsed="false">
      <c r="M66" s="114"/>
      <c r="N66" s="115"/>
    </row>
    <row r="67" customFormat="false" ht="10.2" hidden="false" customHeight="false" outlineLevel="0" collapsed="false">
      <c r="M67" s="114"/>
      <c r="N67" s="115"/>
    </row>
    <row r="68" customFormat="false" ht="10.2" hidden="false" customHeight="false" outlineLevel="0" collapsed="false">
      <c r="M68" s="114"/>
      <c r="N68" s="115"/>
    </row>
    <row r="69" customFormat="false" ht="10.2" hidden="false" customHeight="false" outlineLevel="0" collapsed="false">
      <c r="M69" s="114"/>
      <c r="N69" s="115"/>
    </row>
    <row r="70" customFormat="false" ht="10.2" hidden="false" customHeight="false" outlineLevel="0" collapsed="false">
      <c r="M70" s="114"/>
      <c r="N70" s="115"/>
    </row>
    <row r="71" customFormat="false" ht="10.2" hidden="false" customHeight="false" outlineLevel="0" collapsed="false">
      <c r="M71" s="114"/>
      <c r="N71" s="115"/>
    </row>
    <row r="72" customFormat="false" ht="10.2" hidden="false" customHeight="false" outlineLevel="0" collapsed="false">
      <c r="M72" s="114"/>
      <c r="N72" s="115"/>
    </row>
    <row r="73" customFormat="false" ht="10.2" hidden="false" customHeight="false" outlineLevel="0" collapsed="false">
      <c r="M73" s="114"/>
      <c r="N73" s="115"/>
    </row>
    <row r="74" customFormat="false" ht="10.2" hidden="false" customHeight="false" outlineLevel="0" collapsed="false">
      <c r="M74" s="114"/>
      <c r="N74" s="115"/>
    </row>
    <row r="75" customFormat="false" ht="10.2" hidden="false" customHeight="false" outlineLevel="0" collapsed="false">
      <c r="M75" s="114"/>
      <c r="N75" s="115"/>
    </row>
    <row r="76" customFormat="false" ht="10.2" hidden="false" customHeight="false" outlineLevel="0" collapsed="false">
      <c r="M76" s="114"/>
      <c r="N76" s="115"/>
    </row>
    <row r="77" customFormat="false" ht="10.2" hidden="false" customHeight="false" outlineLevel="0" collapsed="false">
      <c r="M77" s="114"/>
      <c r="N77" s="115"/>
    </row>
    <row r="78" customFormat="false" ht="10.2" hidden="false" customHeight="false" outlineLevel="0" collapsed="false">
      <c r="M78" s="114"/>
      <c r="N78" s="115"/>
    </row>
    <row r="79" customFormat="false" ht="10.2" hidden="false" customHeight="false" outlineLevel="0" collapsed="false">
      <c r="M79" s="114"/>
      <c r="N79" s="115"/>
    </row>
    <row r="80" customFormat="false" ht="10.2" hidden="false" customHeight="false" outlineLevel="0" collapsed="false">
      <c r="M80" s="114"/>
      <c r="N80" s="115"/>
    </row>
    <row r="81" customFormat="false" ht="10.2" hidden="false" customHeight="false" outlineLevel="0" collapsed="false">
      <c r="M81" s="114"/>
      <c r="N81" s="115"/>
    </row>
    <row r="82" customFormat="false" ht="10.2" hidden="false" customHeight="false" outlineLevel="0" collapsed="false">
      <c r="M82" s="114"/>
      <c r="N82" s="115"/>
    </row>
    <row r="83" customFormat="false" ht="10.2" hidden="false" customHeight="false" outlineLevel="0" collapsed="false">
      <c r="M83" s="114"/>
      <c r="N83" s="115"/>
    </row>
    <row r="84" customFormat="false" ht="10.2" hidden="false" customHeight="false" outlineLevel="0" collapsed="false">
      <c r="M84" s="114"/>
      <c r="N84" s="115"/>
    </row>
    <row r="85" customFormat="false" ht="10.2" hidden="false" customHeight="false" outlineLevel="0" collapsed="false">
      <c r="M85" s="114"/>
      <c r="N85" s="115"/>
    </row>
    <row r="86" customFormat="false" ht="10.2" hidden="false" customHeight="false" outlineLevel="0" collapsed="false">
      <c r="M86" s="114"/>
      <c r="N86" s="115"/>
    </row>
    <row r="87" customFormat="false" ht="10.2" hidden="false" customHeight="false" outlineLevel="0" collapsed="false">
      <c r="M87" s="114"/>
      <c r="N87" s="115"/>
    </row>
    <row r="88" customFormat="false" ht="10.2" hidden="false" customHeight="false" outlineLevel="0" collapsed="false">
      <c r="M88" s="114"/>
      <c r="N88" s="115"/>
    </row>
    <row r="89" customFormat="false" ht="10.2" hidden="false" customHeight="false" outlineLevel="0" collapsed="false">
      <c r="M89" s="114"/>
      <c r="N89" s="115"/>
    </row>
    <row r="90" customFormat="false" ht="10.2" hidden="false" customHeight="false" outlineLevel="0" collapsed="false">
      <c r="M90" s="114"/>
      <c r="N90" s="115"/>
    </row>
    <row r="91" customFormat="false" ht="10.2" hidden="false" customHeight="false" outlineLevel="0" collapsed="false">
      <c r="M91" s="114"/>
      <c r="N91" s="115"/>
    </row>
    <row r="92" customFormat="false" ht="10.2" hidden="false" customHeight="false" outlineLevel="0" collapsed="false">
      <c r="M92" s="114"/>
      <c r="N92" s="115"/>
    </row>
    <row r="93" customFormat="false" ht="10.2" hidden="false" customHeight="false" outlineLevel="0" collapsed="false">
      <c r="M93" s="114"/>
      <c r="N93" s="115"/>
    </row>
    <row r="94" customFormat="false" ht="10.2" hidden="false" customHeight="false" outlineLevel="0" collapsed="false">
      <c r="M94" s="114"/>
      <c r="N94" s="115"/>
    </row>
    <row r="95" customFormat="false" ht="10.2" hidden="false" customHeight="false" outlineLevel="0" collapsed="false">
      <c r="M95" s="114"/>
      <c r="N95" s="115"/>
    </row>
    <row r="96" customFormat="false" ht="10.2" hidden="false" customHeight="false" outlineLevel="0" collapsed="false">
      <c r="M96" s="114"/>
      <c r="N96" s="115"/>
    </row>
    <row r="97" customFormat="false" ht="10.2" hidden="false" customHeight="false" outlineLevel="0" collapsed="false">
      <c r="M97" s="114"/>
      <c r="N97" s="115"/>
    </row>
    <row r="98" customFormat="false" ht="10.2" hidden="false" customHeight="false" outlineLevel="0" collapsed="false">
      <c r="M98" s="114"/>
      <c r="N98" s="115"/>
    </row>
    <row r="99" customFormat="false" ht="10.2" hidden="false" customHeight="false" outlineLevel="0" collapsed="false">
      <c r="M99" s="114"/>
      <c r="N99" s="115"/>
    </row>
    <row r="100" customFormat="false" ht="10.2" hidden="false" customHeight="false" outlineLevel="0" collapsed="false">
      <c r="M100" s="114"/>
      <c r="N100" s="115"/>
    </row>
    <row r="101" customFormat="false" ht="10.2" hidden="false" customHeight="false" outlineLevel="0" collapsed="false">
      <c r="M101" s="114"/>
      <c r="N101" s="115"/>
    </row>
    <row r="102" customFormat="false" ht="10.2" hidden="false" customHeight="false" outlineLevel="0" collapsed="false">
      <c r="M102" s="114"/>
      <c r="N102" s="115"/>
    </row>
    <row r="103" customFormat="false" ht="10.2" hidden="false" customHeight="false" outlineLevel="0" collapsed="false">
      <c r="M103" s="114"/>
      <c r="N103" s="115"/>
    </row>
    <row r="104" customFormat="false" ht="10.2" hidden="false" customHeight="false" outlineLevel="0" collapsed="false">
      <c r="M104" s="114"/>
      <c r="N104" s="115"/>
    </row>
    <row r="105" customFormat="false" ht="10.2" hidden="false" customHeight="false" outlineLevel="0" collapsed="false">
      <c r="M105" s="114"/>
      <c r="N105" s="115"/>
    </row>
    <row r="106" customFormat="false" ht="10.2" hidden="false" customHeight="false" outlineLevel="0" collapsed="false">
      <c r="M106" s="114"/>
      <c r="N106" s="115"/>
    </row>
    <row r="107" customFormat="false" ht="10.2" hidden="false" customHeight="false" outlineLevel="0" collapsed="false">
      <c r="M107" s="114"/>
      <c r="N107" s="115"/>
    </row>
    <row r="108" customFormat="false" ht="10.2" hidden="false" customHeight="false" outlineLevel="0" collapsed="false">
      <c r="M108" s="114"/>
      <c r="N108" s="115"/>
    </row>
    <row r="109" customFormat="false" ht="10.2" hidden="false" customHeight="false" outlineLevel="0" collapsed="false">
      <c r="M109" s="114"/>
      <c r="N109" s="115"/>
    </row>
    <row r="110" customFormat="false" ht="10.2" hidden="false" customHeight="false" outlineLevel="0" collapsed="false">
      <c r="M110" s="114"/>
      <c r="N110" s="115"/>
    </row>
    <row r="111" customFormat="false" ht="10.2" hidden="false" customHeight="false" outlineLevel="0" collapsed="false">
      <c r="M111" s="114"/>
      <c r="N111" s="115"/>
    </row>
    <row r="112" customFormat="false" ht="10.2" hidden="false" customHeight="false" outlineLevel="0" collapsed="false">
      <c r="M112" s="114"/>
      <c r="N112" s="115"/>
    </row>
    <row r="113" customFormat="false" ht="10.2" hidden="false" customHeight="false" outlineLevel="0" collapsed="false">
      <c r="M113" s="114"/>
      <c r="N113" s="115"/>
    </row>
    <row r="114" customFormat="false" ht="10.2" hidden="false" customHeight="false" outlineLevel="0" collapsed="false">
      <c r="M114" s="114"/>
      <c r="N114" s="115"/>
    </row>
    <row r="115" customFormat="false" ht="10.2" hidden="false" customHeight="false" outlineLevel="0" collapsed="false">
      <c r="M115" s="114"/>
      <c r="N115" s="115"/>
    </row>
    <row r="116" customFormat="false" ht="10.2" hidden="false" customHeight="false" outlineLevel="0" collapsed="false">
      <c r="M116" s="114"/>
      <c r="N116" s="115"/>
    </row>
    <row r="117" customFormat="false" ht="10.2" hidden="false" customHeight="false" outlineLevel="0" collapsed="false">
      <c r="M117" s="114"/>
      <c r="N117" s="115"/>
    </row>
    <row r="118" customFormat="false" ht="10.2" hidden="false" customHeight="false" outlineLevel="0" collapsed="false">
      <c r="M118" s="114"/>
      <c r="N118" s="115"/>
    </row>
    <row r="119" customFormat="false" ht="10.2" hidden="false" customHeight="false" outlineLevel="0" collapsed="false">
      <c r="M119" s="114"/>
      <c r="N119" s="115"/>
    </row>
    <row r="120" customFormat="false" ht="10.2" hidden="false" customHeight="false" outlineLevel="0" collapsed="false">
      <c r="M120" s="114"/>
      <c r="N120" s="115"/>
    </row>
    <row r="121" customFormat="false" ht="10.2" hidden="false" customHeight="false" outlineLevel="0" collapsed="false">
      <c r="M121" s="114"/>
      <c r="N121" s="115"/>
    </row>
    <row r="122" customFormat="false" ht="10.2" hidden="false" customHeight="false" outlineLevel="0" collapsed="false">
      <c r="M122" s="114"/>
      <c r="N122" s="115"/>
    </row>
    <row r="123" customFormat="false" ht="10.2" hidden="false" customHeight="false" outlineLevel="0" collapsed="false">
      <c r="M123" s="114"/>
      <c r="N123" s="115"/>
    </row>
    <row r="124" customFormat="false" ht="10.2" hidden="false" customHeight="false" outlineLevel="0" collapsed="false">
      <c r="M124" s="114"/>
      <c r="N124" s="115"/>
    </row>
    <row r="125" customFormat="false" ht="10.2" hidden="false" customHeight="false" outlineLevel="0" collapsed="false">
      <c r="M125" s="114"/>
      <c r="N125" s="115"/>
    </row>
    <row r="126" customFormat="false" ht="10.2" hidden="false" customHeight="false" outlineLevel="0" collapsed="false">
      <c r="M126" s="114"/>
      <c r="N126" s="115"/>
    </row>
    <row r="127" customFormat="false" ht="10.2" hidden="false" customHeight="false" outlineLevel="0" collapsed="false">
      <c r="M127" s="114"/>
      <c r="N127" s="115"/>
    </row>
    <row r="128" customFormat="false" ht="10.2" hidden="false" customHeight="false" outlineLevel="0" collapsed="false">
      <c r="M128" s="114"/>
      <c r="N128" s="115"/>
    </row>
    <row r="129" customFormat="false" ht="10.2" hidden="false" customHeight="false" outlineLevel="0" collapsed="false">
      <c r="M129" s="114"/>
      <c r="N129" s="115"/>
    </row>
    <row r="130" customFormat="false" ht="10.2" hidden="false" customHeight="false" outlineLevel="0" collapsed="false">
      <c r="M130" s="114"/>
      <c r="N130" s="115"/>
    </row>
    <row r="131" customFormat="false" ht="10.2" hidden="false" customHeight="false" outlineLevel="0" collapsed="false">
      <c r="M131" s="114"/>
      <c r="N131" s="115"/>
    </row>
    <row r="132" customFormat="false" ht="10.2" hidden="false" customHeight="false" outlineLevel="0" collapsed="false">
      <c r="M132" s="114"/>
      <c r="N132" s="115"/>
    </row>
    <row r="133" customFormat="false" ht="10.2" hidden="false" customHeight="false" outlineLevel="0" collapsed="false">
      <c r="M133" s="114"/>
      <c r="N133" s="115"/>
    </row>
  </sheetData>
  <mergeCells count="2">
    <mergeCell ref="N1:N3"/>
    <mergeCell ref="N33:N35"/>
  </mergeCells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6"/>
    </sheetView>
  </sheetViews>
  <sheetFormatPr defaultColWidth="15.328125" defaultRowHeight="10.2" zeroHeight="false" outlineLevelRow="0" outlineLevelCol="0"/>
  <cols>
    <col collapsed="false" customWidth="true" hidden="false" outlineLevel="0" max="1" min="1" style="114" width="10.32"/>
    <col collapsed="false" customWidth="true" hidden="false" outlineLevel="0" max="3" min="2" style="114" width="17.99"/>
    <col collapsed="false" customWidth="true" hidden="false" outlineLevel="0" max="4" min="4" style="114" width="18.87"/>
    <col collapsed="false" customWidth="true" hidden="false" outlineLevel="0" max="5" min="5" style="114" width="4.87"/>
    <col collapsed="false" customWidth="true" hidden="false" outlineLevel="0" max="7" min="6" style="114" width="10.66"/>
    <col collapsed="false" customWidth="true" hidden="false" outlineLevel="0" max="8" min="8" style="114" width="11.87"/>
    <col collapsed="false" customWidth="true" hidden="false" outlineLevel="0" max="9" min="9" style="114" width="10.66"/>
    <col collapsed="false" customWidth="true" hidden="false" outlineLevel="0" max="10" min="10" style="115" width="7.32"/>
    <col collapsed="false" customWidth="true" hidden="false" outlineLevel="0" max="12" min="11" style="115" width="15.66"/>
    <col collapsed="false" customWidth="true" hidden="false" outlineLevel="0" max="13" min="13" style="114" width="18.33"/>
    <col collapsed="false" customWidth="true" hidden="false" outlineLevel="0" max="14" min="14" style="115" width="48.66"/>
    <col collapsed="false" customWidth="false" hidden="false" outlineLevel="0" max="257" min="15" style="115" width="15.32"/>
  </cols>
  <sheetData>
    <row r="1" customFormat="false" ht="30.6" hidden="false" customHeight="false" outlineLevel="0" collapsed="false">
      <c r="N1" s="86"/>
      <c r="O1" s="6" t="s">
        <v>0</v>
      </c>
      <c r="P1" s="68" t="s">
        <v>1</v>
      </c>
      <c r="Q1" s="68" t="s">
        <v>2</v>
      </c>
      <c r="R1" s="68" t="s">
        <v>3</v>
      </c>
      <c r="S1" s="68" t="s">
        <v>4</v>
      </c>
      <c r="T1" s="68" t="s">
        <v>5</v>
      </c>
      <c r="U1" s="68"/>
      <c r="V1" s="68" t="s">
        <v>4</v>
      </c>
      <c r="W1" s="68" t="s">
        <v>5</v>
      </c>
      <c r="X1" s="68" t="s">
        <v>1</v>
      </c>
      <c r="Y1" s="68" t="s">
        <v>1</v>
      </c>
      <c r="Z1" s="68" t="s">
        <v>1</v>
      </c>
      <c r="AA1" s="68" t="s">
        <v>1</v>
      </c>
      <c r="AB1" s="68" t="s">
        <v>1</v>
      </c>
      <c r="AC1" s="68" t="s">
        <v>4</v>
      </c>
      <c r="AD1" s="68" t="s">
        <v>4</v>
      </c>
      <c r="AE1" s="68" t="s">
        <v>6</v>
      </c>
      <c r="AF1" s="68" t="s">
        <v>7</v>
      </c>
      <c r="AG1" s="68" t="s">
        <v>1</v>
      </c>
      <c r="AH1" s="68" t="s">
        <v>2</v>
      </c>
      <c r="AI1" s="68" t="s">
        <v>1</v>
      </c>
      <c r="AJ1" s="68" t="s">
        <v>4</v>
      </c>
      <c r="AK1" s="68" t="s">
        <v>1</v>
      </c>
      <c r="AL1" s="68" t="s">
        <v>7</v>
      </c>
      <c r="AM1" s="69"/>
      <c r="AN1" s="69"/>
      <c r="AO1" s="68" t="s">
        <v>2</v>
      </c>
      <c r="AP1" s="69"/>
      <c r="AQ1" s="68" t="s">
        <v>8</v>
      </c>
      <c r="AR1" s="68" t="s">
        <v>8</v>
      </c>
      <c r="AS1" s="68" t="s">
        <v>1</v>
      </c>
      <c r="AT1" s="68" t="s">
        <v>8</v>
      </c>
      <c r="AU1" s="68"/>
      <c r="AV1" s="68" t="s">
        <v>2</v>
      </c>
      <c r="AW1" s="68" t="s">
        <v>2</v>
      </c>
      <c r="AX1" s="68" t="s">
        <v>2</v>
      </c>
      <c r="AY1" s="68" t="s">
        <v>2</v>
      </c>
      <c r="AZ1" s="68" t="s">
        <v>2</v>
      </c>
      <c r="BA1" s="68" t="s">
        <v>3</v>
      </c>
      <c r="BB1" s="68" t="s">
        <v>4</v>
      </c>
      <c r="BC1" s="68" t="s">
        <v>4</v>
      </c>
      <c r="BD1" s="68" t="s">
        <v>9</v>
      </c>
      <c r="BE1" s="68" t="s">
        <v>4</v>
      </c>
      <c r="BF1" s="68" t="s">
        <v>4</v>
      </c>
      <c r="BG1" s="68" t="s">
        <v>1</v>
      </c>
      <c r="BH1" s="68" t="s">
        <v>10</v>
      </c>
      <c r="BI1" s="68" t="s">
        <v>10</v>
      </c>
      <c r="BJ1" s="68" t="s">
        <v>1</v>
      </c>
      <c r="BK1" s="70"/>
      <c r="BL1" s="68" t="s">
        <v>10</v>
      </c>
      <c r="BM1" s="68" t="s">
        <v>10</v>
      </c>
      <c r="BN1" s="68" t="s">
        <v>1</v>
      </c>
      <c r="BO1" s="68" t="s">
        <v>1</v>
      </c>
      <c r="BP1" s="68" t="s">
        <v>1</v>
      </c>
      <c r="BQ1" s="68"/>
      <c r="BR1" s="68" t="s">
        <v>1</v>
      </c>
      <c r="BS1" s="68" t="s">
        <v>1</v>
      </c>
    </row>
    <row r="2" customFormat="false" ht="41.4" hidden="false" customHeight="false" outlineLevel="0" collapsed="false">
      <c r="N2" s="86"/>
      <c r="O2" s="9" t="s">
        <v>11</v>
      </c>
      <c r="P2" s="10" t="n">
        <v>0.0005</v>
      </c>
      <c r="Q2" s="10" t="n">
        <v>0.0005</v>
      </c>
      <c r="R2" s="10" t="n">
        <v>0.0005</v>
      </c>
      <c r="S2" s="10" t="n">
        <v>0.03</v>
      </c>
      <c r="T2" s="10" t="s">
        <v>12</v>
      </c>
      <c r="U2" s="10" t="n">
        <v>0.01</v>
      </c>
      <c r="V2" s="11" t="n">
        <v>0.03</v>
      </c>
      <c r="W2" s="10" t="s">
        <v>12</v>
      </c>
      <c r="X2" s="10" t="n">
        <v>0.0005</v>
      </c>
      <c r="Y2" s="10" t="n">
        <v>0.0005</v>
      </c>
      <c r="Z2" s="10" t="n">
        <v>0.002</v>
      </c>
      <c r="AA2" s="10" t="n">
        <v>0.002</v>
      </c>
      <c r="AB2" s="10" t="n">
        <v>0.0005</v>
      </c>
      <c r="AC2" s="11" t="n">
        <v>0.01</v>
      </c>
      <c r="AD2" s="11" t="n">
        <v>0.3</v>
      </c>
      <c r="AE2" s="12" t="n">
        <v>0.5</v>
      </c>
      <c r="AF2" s="13" t="n">
        <v>0.001</v>
      </c>
      <c r="AG2" s="10" t="n">
        <v>0.001</v>
      </c>
      <c r="AH2" s="14" t="n">
        <v>0.0001</v>
      </c>
      <c r="AI2" s="10" t="n">
        <v>0.0005</v>
      </c>
      <c r="AJ2" s="11" t="n">
        <v>0.01</v>
      </c>
      <c r="AK2" s="10" t="n">
        <v>0.002</v>
      </c>
      <c r="AL2" s="13" t="n">
        <v>0.001</v>
      </c>
      <c r="AM2" s="12" t="n">
        <v>0.1</v>
      </c>
      <c r="AN2" s="10" t="n">
        <v>0.01</v>
      </c>
      <c r="AO2" s="10" t="n">
        <v>0.001</v>
      </c>
      <c r="AP2" s="12" t="n">
        <v>0.5</v>
      </c>
      <c r="AQ2" s="15" t="n">
        <v>0.025</v>
      </c>
      <c r="AR2" s="15" t="n">
        <v>0.025</v>
      </c>
      <c r="AS2" s="10" t="n">
        <v>0.0005</v>
      </c>
      <c r="AT2" s="15" t="n">
        <v>0.05</v>
      </c>
      <c r="AU2" s="12"/>
      <c r="AV2" s="16" t="n">
        <v>6E-005</v>
      </c>
      <c r="AW2" s="16" t="n">
        <v>6E-005</v>
      </c>
      <c r="AX2" s="16" t="n">
        <v>6E-005</v>
      </c>
      <c r="AY2" s="16" t="n">
        <v>6E-005</v>
      </c>
      <c r="AZ2" s="17" t="n">
        <v>0.005</v>
      </c>
      <c r="BA2" s="10" t="n">
        <v>0.0005</v>
      </c>
      <c r="BB2" s="11" t="n">
        <v>0.01</v>
      </c>
      <c r="BC2" s="11" t="n">
        <v>0.01</v>
      </c>
      <c r="BD2" s="10" t="n">
        <v>0.0001</v>
      </c>
      <c r="BE2" s="11" t="n">
        <v>0.01</v>
      </c>
      <c r="BF2" s="11" t="n">
        <v>0.01</v>
      </c>
      <c r="BG2" s="10" t="n">
        <v>0.0005</v>
      </c>
      <c r="BH2" s="10"/>
      <c r="BI2" s="10" t="n">
        <v>0.00022</v>
      </c>
      <c r="BJ2" s="10" t="n">
        <v>0.0005</v>
      </c>
      <c r="BK2" s="10"/>
      <c r="BL2" s="10" t="n">
        <v>0.003</v>
      </c>
      <c r="BM2" s="10" t="n">
        <v>0.004</v>
      </c>
      <c r="BN2" s="10" t="n">
        <v>0.0005</v>
      </c>
      <c r="BO2" s="10" t="n">
        <v>0.0005</v>
      </c>
      <c r="BP2" s="10" t="n">
        <v>0.0005</v>
      </c>
      <c r="BQ2" s="10" t="s">
        <v>13</v>
      </c>
      <c r="BR2" s="10" t="n">
        <v>0.0005</v>
      </c>
      <c r="BS2" s="10" t="n">
        <v>0.0005</v>
      </c>
    </row>
    <row r="3" customFormat="false" ht="27.6" hidden="false" customHeight="false" outlineLevel="0" collapsed="false">
      <c r="N3" s="86"/>
      <c r="O3" s="18" t="s">
        <v>14</v>
      </c>
      <c r="P3" s="10" t="s">
        <v>15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/>
      <c r="AV3" s="10" t="s">
        <v>15</v>
      </c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/>
      <c r="BI3" s="10" t="s">
        <v>15</v>
      </c>
      <c r="BJ3" s="10" t="s">
        <v>15</v>
      </c>
      <c r="BK3" s="10"/>
      <c r="BL3" s="10" t="s">
        <v>15</v>
      </c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</row>
    <row r="4" s="159" customFormat="true" ht="51" hidden="false" customHeight="false" outlineLevel="0" collapsed="false">
      <c r="A4" s="77" t="s">
        <v>16</v>
      </c>
      <c r="B4" s="77" t="s">
        <v>17</v>
      </c>
      <c r="C4" s="77" t="s">
        <v>249</v>
      </c>
      <c r="D4" s="77" t="s">
        <v>19</v>
      </c>
      <c r="E4" s="77" t="s">
        <v>20</v>
      </c>
      <c r="F4" s="77" t="s">
        <v>21</v>
      </c>
      <c r="G4" s="77" t="s">
        <v>22</v>
      </c>
      <c r="H4" s="77" t="s">
        <v>23</v>
      </c>
      <c r="I4" s="77" t="s">
        <v>24</v>
      </c>
      <c r="J4" s="77" t="s">
        <v>25</v>
      </c>
      <c r="K4" s="77" t="s">
        <v>26</v>
      </c>
      <c r="L4" s="77" t="s">
        <v>27</v>
      </c>
      <c r="M4" s="77" t="s">
        <v>28</v>
      </c>
      <c r="N4" s="6" t="s">
        <v>193</v>
      </c>
      <c r="O4" s="6" t="s">
        <v>29</v>
      </c>
      <c r="P4" s="72" t="s">
        <v>30</v>
      </c>
      <c r="Q4" s="72" t="s">
        <v>31</v>
      </c>
      <c r="R4" s="72" t="s">
        <v>32</v>
      </c>
      <c r="S4" s="72" t="s">
        <v>33</v>
      </c>
      <c r="T4" s="72" t="s">
        <v>34</v>
      </c>
      <c r="U4" s="73" t="s">
        <v>35</v>
      </c>
      <c r="V4" s="72" t="s">
        <v>36</v>
      </c>
      <c r="W4" s="72" t="s">
        <v>37</v>
      </c>
      <c r="X4" s="72" t="s">
        <v>38</v>
      </c>
      <c r="Y4" s="72" t="s">
        <v>39</v>
      </c>
      <c r="Z4" s="72" t="s">
        <v>40</v>
      </c>
      <c r="AA4" s="72" t="s">
        <v>41</v>
      </c>
      <c r="AB4" s="72" t="s">
        <v>42</v>
      </c>
      <c r="AC4" s="72" t="s">
        <v>43</v>
      </c>
      <c r="AD4" s="72" t="s">
        <v>44</v>
      </c>
      <c r="AE4" s="72" t="s">
        <v>45</v>
      </c>
      <c r="AF4" s="74" t="s">
        <v>46</v>
      </c>
      <c r="AG4" s="72" t="s">
        <v>47</v>
      </c>
      <c r="AH4" s="72" t="s">
        <v>48</v>
      </c>
      <c r="AI4" s="72" t="s">
        <v>49</v>
      </c>
      <c r="AJ4" s="72" t="s">
        <v>50</v>
      </c>
      <c r="AK4" s="72" t="s">
        <v>51</v>
      </c>
      <c r="AL4" s="72" t="s">
        <v>52</v>
      </c>
      <c r="AM4" s="73" t="s">
        <v>53</v>
      </c>
      <c r="AN4" s="73" t="s">
        <v>54</v>
      </c>
      <c r="AO4" s="72" t="s">
        <v>55</v>
      </c>
      <c r="AP4" s="73" t="s">
        <v>56</v>
      </c>
      <c r="AQ4" s="73" t="s">
        <v>57</v>
      </c>
      <c r="AR4" s="74" t="s">
        <v>58</v>
      </c>
      <c r="AS4" s="72" t="s">
        <v>59</v>
      </c>
      <c r="AT4" s="72" t="s">
        <v>60</v>
      </c>
      <c r="AU4" s="75" t="s">
        <v>61</v>
      </c>
      <c r="AV4" s="72" t="s">
        <v>62</v>
      </c>
      <c r="AW4" s="72" t="s">
        <v>63</v>
      </c>
      <c r="AX4" s="74" t="s">
        <v>64</v>
      </c>
      <c r="AY4" s="72" t="s">
        <v>65</v>
      </c>
      <c r="AZ4" s="72" t="s">
        <v>66</v>
      </c>
      <c r="BA4" s="72" t="s">
        <v>67</v>
      </c>
      <c r="BB4" s="72" t="s">
        <v>68</v>
      </c>
      <c r="BC4" s="72" t="s">
        <v>69</v>
      </c>
      <c r="BD4" s="72" t="s">
        <v>70</v>
      </c>
      <c r="BE4" s="72" t="s">
        <v>71</v>
      </c>
      <c r="BF4" s="72" t="s">
        <v>72</v>
      </c>
      <c r="BG4" s="72" t="s">
        <v>73</v>
      </c>
      <c r="BH4" s="75" t="s">
        <v>74</v>
      </c>
      <c r="BI4" s="75" t="s">
        <v>75</v>
      </c>
      <c r="BJ4" s="75" t="s">
        <v>76</v>
      </c>
      <c r="BK4" s="75" t="s">
        <v>77</v>
      </c>
      <c r="BL4" s="75" t="s">
        <v>78</v>
      </c>
      <c r="BM4" s="75" t="s">
        <v>79</v>
      </c>
      <c r="BN4" s="75" t="s">
        <v>80</v>
      </c>
      <c r="BO4" s="75" t="s">
        <v>81</v>
      </c>
      <c r="BP4" s="75" t="s">
        <v>82</v>
      </c>
      <c r="BQ4" s="75" t="s">
        <v>83</v>
      </c>
      <c r="BR4" s="75" t="s">
        <v>84</v>
      </c>
      <c r="BS4" s="75" t="s">
        <v>85</v>
      </c>
    </row>
    <row r="5" customFormat="false" ht="20.4" hidden="false" customHeight="false" outlineLevel="0" collapsed="false">
      <c r="A5" s="118" t="s">
        <v>488</v>
      </c>
      <c r="B5" s="119" t="s">
        <v>489</v>
      </c>
      <c r="C5" s="97" t="s">
        <v>490</v>
      </c>
      <c r="D5" s="97" t="s">
        <v>491</v>
      </c>
      <c r="E5" s="97" t="s">
        <v>90</v>
      </c>
      <c r="F5" s="160" t="n">
        <v>564340</v>
      </c>
      <c r="G5" s="31" t="n">
        <v>4440362</v>
      </c>
      <c r="H5" s="31" t="n">
        <v>564011</v>
      </c>
      <c r="I5" s="31" t="n">
        <v>4446349</v>
      </c>
      <c r="J5" s="97" t="n">
        <v>707</v>
      </c>
      <c r="K5" s="97" t="s">
        <v>492</v>
      </c>
      <c r="L5" s="161" t="n">
        <v>17369</v>
      </c>
      <c r="M5" s="162" t="n">
        <v>43220</v>
      </c>
      <c r="N5" s="162"/>
      <c r="O5" s="31"/>
      <c r="P5" s="97" t="s">
        <v>92</v>
      </c>
      <c r="Q5" s="41" t="s">
        <v>93</v>
      </c>
      <c r="R5" s="97" t="s">
        <v>93</v>
      </c>
      <c r="S5" s="98" t="s">
        <v>94</v>
      </c>
      <c r="T5" s="97" t="n">
        <v>0</v>
      </c>
      <c r="U5" s="99" t="s">
        <v>95</v>
      </c>
      <c r="V5" s="98" t="s">
        <v>94</v>
      </c>
      <c r="W5" s="97" t="n">
        <v>0</v>
      </c>
      <c r="X5" s="97" t="s">
        <v>92</v>
      </c>
      <c r="Y5" s="97" t="s">
        <v>92</v>
      </c>
      <c r="Z5" s="97" t="s">
        <v>96</v>
      </c>
      <c r="AA5" s="97" t="s">
        <v>96</v>
      </c>
      <c r="AB5" s="97" t="s">
        <v>92</v>
      </c>
      <c r="AC5" s="98" t="s">
        <v>94</v>
      </c>
      <c r="AD5" s="98" t="s">
        <v>97</v>
      </c>
      <c r="AE5" s="97" t="s">
        <v>98</v>
      </c>
      <c r="AF5" s="97" t="s">
        <v>99</v>
      </c>
      <c r="AG5" s="97" t="s">
        <v>100</v>
      </c>
      <c r="AH5" s="41" t="s">
        <v>93</v>
      </c>
      <c r="AI5" s="97" t="s">
        <v>92</v>
      </c>
      <c r="AJ5" s="98" t="s">
        <v>101</v>
      </c>
      <c r="AK5" s="97" t="s">
        <v>96</v>
      </c>
      <c r="AL5" s="97" t="s">
        <v>102</v>
      </c>
      <c r="AM5" s="99" t="s">
        <v>103</v>
      </c>
      <c r="AN5" s="31" t="s">
        <v>95</v>
      </c>
      <c r="AO5" s="41" t="s">
        <v>99</v>
      </c>
      <c r="AP5" s="31" t="n">
        <v>0.901</v>
      </c>
      <c r="AQ5" s="97" t="s">
        <v>104</v>
      </c>
      <c r="AR5" s="97" t="s">
        <v>104</v>
      </c>
      <c r="AS5" s="97" t="s">
        <v>92</v>
      </c>
      <c r="AT5" s="97" t="s">
        <v>105</v>
      </c>
      <c r="AU5" s="41"/>
      <c r="AV5" s="100" t="s">
        <v>111</v>
      </c>
      <c r="AW5" s="100" t="n">
        <v>0.0001</v>
      </c>
      <c r="AX5" s="100" t="s">
        <v>111</v>
      </c>
      <c r="AY5" s="100" t="s">
        <v>111</v>
      </c>
      <c r="AZ5" s="97" t="s">
        <v>106</v>
      </c>
      <c r="BA5" s="97" t="s">
        <v>93</v>
      </c>
      <c r="BB5" s="98" t="s">
        <v>101</v>
      </c>
      <c r="BC5" s="98" t="s">
        <v>107</v>
      </c>
      <c r="BD5" s="97" t="n">
        <v>0</v>
      </c>
      <c r="BE5" s="163"/>
      <c r="BF5" s="98" t="s">
        <v>108</v>
      </c>
      <c r="BG5" s="97" t="s">
        <v>92</v>
      </c>
      <c r="BH5" s="97" t="n">
        <v>0</v>
      </c>
      <c r="BI5" s="100" t="s">
        <v>109</v>
      </c>
      <c r="BJ5" s="97" t="s">
        <v>92</v>
      </c>
      <c r="BK5" s="31"/>
      <c r="BL5" s="97" t="s">
        <v>107</v>
      </c>
      <c r="BM5" s="97" t="s">
        <v>110</v>
      </c>
      <c r="BN5" s="97" t="s">
        <v>92</v>
      </c>
      <c r="BO5" s="97" t="s">
        <v>92</v>
      </c>
      <c r="BP5" s="97" t="s">
        <v>92</v>
      </c>
      <c r="BQ5" s="97" t="n">
        <v>0</v>
      </c>
      <c r="BR5" s="97" t="s">
        <v>92</v>
      </c>
      <c r="BS5" s="97" t="s">
        <v>92</v>
      </c>
    </row>
    <row r="6" customFormat="false" ht="20.4" hidden="false" customHeight="false" outlineLevel="0" collapsed="false">
      <c r="A6" s="118" t="s">
        <v>488</v>
      </c>
      <c r="B6" s="119" t="s">
        <v>489</v>
      </c>
      <c r="C6" s="97" t="s">
        <v>490</v>
      </c>
      <c r="D6" s="97" t="s">
        <v>491</v>
      </c>
      <c r="E6" s="97" t="s">
        <v>90</v>
      </c>
      <c r="F6" s="160" t="n">
        <v>564340</v>
      </c>
      <c r="G6" s="31" t="n">
        <v>4440362</v>
      </c>
      <c r="H6" s="31" t="n">
        <v>564011</v>
      </c>
      <c r="I6" s="31" t="n">
        <v>4446349</v>
      </c>
      <c r="J6" s="97" t="n">
        <v>707</v>
      </c>
      <c r="K6" s="97" t="s">
        <v>492</v>
      </c>
      <c r="L6" s="161" t="n">
        <v>17623</v>
      </c>
      <c r="M6" s="162" t="n">
        <v>43356</v>
      </c>
      <c r="N6" s="162"/>
      <c r="O6" s="31"/>
      <c r="P6" s="97" t="s">
        <v>92</v>
      </c>
      <c r="Q6" s="41" t="s">
        <v>93</v>
      </c>
      <c r="R6" s="97" t="n">
        <v>0</v>
      </c>
      <c r="S6" s="98" t="s">
        <v>94</v>
      </c>
      <c r="T6" s="97" t="n">
        <v>0</v>
      </c>
      <c r="U6" s="99" t="n">
        <v>0.07</v>
      </c>
      <c r="V6" s="98" t="s">
        <v>94</v>
      </c>
      <c r="W6" s="97" t="n">
        <v>0</v>
      </c>
      <c r="X6" s="97" t="s">
        <v>92</v>
      </c>
      <c r="Y6" s="97" t="n">
        <v>0.0012</v>
      </c>
      <c r="Z6" s="97" t="s">
        <v>96</v>
      </c>
      <c r="AA6" s="97" t="s">
        <v>96</v>
      </c>
      <c r="AB6" s="97" t="s">
        <v>92</v>
      </c>
      <c r="AC6" s="98" t="s">
        <v>94</v>
      </c>
      <c r="AD6" s="98" t="s">
        <v>94</v>
      </c>
      <c r="AE6" s="97" t="n">
        <v>0</v>
      </c>
      <c r="AF6" s="97" t="n">
        <v>0</v>
      </c>
      <c r="AG6" s="97" t="s">
        <v>100</v>
      </c>
      <c r="AH6" s="41" t="s">
        <v>93</v>
      </c>
      <c r="AI6" s="97" t="s">
        <v>92</v>
      </c>
      <c r="AJ6" s="98" t="s">
        <v>94</v>
      </c>
      <c r="AK6" s="97" t="s">
        <v>96</v>
      </c>
      <c r="AL6" s="97" t="n">
        <v>0</v>
      </c>
      <c r="AM6" s="99" t="n">
        <v>0.808</v>
      </c>
      <c r="AN6" s="31" t="s">
        <v>95</v>
      </c>
      <c r="AO6" s="41" t="s">
        <v>99</v>
      </c>
      <c r="AP6" s="31" t="n">
        <v>1.945</v>
      </c>
      <c r="AQ6" s="97" t="n">
        <v>0</v>
      </c>
      <c r="AR6" s="97" t="n">
        <v>0</v>
      </c>
      <c r="AS6" s="97" t="s">
        <v>92</v>
      </c>
      <c r="AT6" s="97" t="n">
        <v>0</v>
      </c>
      <c r="AU6" s="41"/>
      <c r="AV6" s="100" t="s">
        <v>111</v>
      </c>
      <c r="AW6" s="100" t="s">
        <v>111</v>
      </c>
      <c r="AX6" s="100" t="s">
        <v>111</v>
      </c>
      <c r="AY6" s="100" t="s">
        <v>111</v>
      </c>
      <c r="AZ6" s="97" t="s">
        <v>111</v>
      </c>
      <c r="BA6" s="97" t="n">
        <v>0</v>
      </c>
      <c r="BB6" s="98" t="s">
        <v>94</v>
      </c>
      <c r="BC6" s="98" t="s">
        <v>94</v>
      </c>
      <c r="BD6" s="97" t="n">
        <v>0</v>
      </c>
      <c r="BE6" s="163"/>
      <c r="BF6" s="98" t="s">
        <v>94</v>
      </c>
      <c r="BG6" s="97" t="s">
        <v>92</v>
      </c>
      <c r="BH6" s="97" t="n">
        <v>0</v>
      </c>
      <c r="BI6" s="100" t="n">
        <v>0</v>
      </c>
      <c r="BJ6" s="97" t="s">
        <v>92</v>
      </c>
      <c r="BK6" s="31"/>
      <c r="BL6" s="97" t="n">
        <v>0</v>
      </c>
      <c r="BM6" s="97" t="n">
        <v>0</v>
      </c>
      <c r="BN6" s="97" t="s">
        <v>92</v>
      </c>
      <c r="BO6" s="97" t="s">
        <v>92</v>
      </c>
      <c r="BP6" s="97" t="s">
        <v>92</v>
      </c>
      <c r="BQ6" s="97" t="n">
        <v>0</v>
      </c>
      <c r="BR6" s="97" t="s">
        <v>92</v>
      </c>
      <c r="BS6" s="97" t="s">
        <v>92</v>
      </c>
    </row>
    <row r="7" customFormat="false" ht="20.4" hidden="false" customHeight="false" outlineLevel="0" collapsed="false">
      <c r="A7" s="118" t="s">
        <v>493</v>
      </c>
      <c r="B7" s="119" t="s">
        <v>494</v>
      </c>
      <c r="C7" s="97" t="s">
        <v>490</v>
      </c>
      <c r="D7" s="97" t="s">
        <v>495</v>
      </c>
      <c r="E7" s="97" t="s">
        <v>90</v>
      </c>
      <c r="F7" s="31" t="n">
        <v>566762</v>
      </c>
      <c r="G7" s="31" t="n">
        <v>4435039</v>
      </c>
      <c r="H7" s="31" t="n">
        <v>566666</v>
      </c>
      <c r="I7" s="31" t="n">
        <v>4434505</v>
      </c>
      <c r="J7" s="97" t="n">
        <v>220</v>
      </c>
      <c r="K7" s="97" t="s">
        <v>496</v>
      </c>
      <c r="L7" s="97" t="n">
        <v>17370</v>
      </c>
      <c r="M7" s="30" t="n">
        <v>43203</v>
      </c>
      <c r="N7" s="30"/>
      <c r="O7" s="31"/>
      <c r="P7" s="97" t="s">
        <v>92</v>
      </c>
      <c r="Q7" s="41" t="s">
        <v>93</v>
      </c>
      <c r="R7" s="97" t="s">
        <v>93</v>
      </c>
      <c r="S7" s="98" t="s">
        <v>94</v>
      </c>
      <c r="T7" s="97" t="n">
        <v>0</v>
      </c>
      <c r="U7" s="99" t="s">
        <v>95</v>
      </c>
      <c r="V7" s="98" t="s">
        <v>94</v>
      </c>
      <c r="W7" s="97" t="n">
        <v>0</v>
      </c>
      <c r="X7" s="97" t="s">
        <v>92</v>
      </c>
      <c r="Y7" s="97" t="s">
        <v>92</v>
      </c>
      <c r="Z7" s="97" t="s">
        <v>96</v>
      </c>
      <c r="AA7" s="97" t="s">
        <v>96</v>
      </c>
      <c r="AB7" s="97" t="s">
        <v>92</v>
      </c>
      <c r="AC7" s="98" t="s">
        <v>94</v>
      </c>
      <c r="AD7" s="98" t="s">
        <v>97</v>
      </c>
      <c r="AE7" s="97" t="s">
        <v>98</v>
      </c>
      <c r="AF7" s="97" t="s">
        <v>99</v>
      </c>
      <c r="AG7" s="97" t="s">
        <v>100</v>
      </c>
      <c r="AH7" s="41" t="s">
        <v>93</v>
      </c>
      <c r="AI7" s="97" t="s">
        <v>92</v>
      </c>
      <c r="AJ7" s="98" t="s">
        <v>101</v>
      </c>
      <c r="AK7" s="97" t="s">
        <v>96</v>
      </c>
      <c r="AL7" s="97" t="s">
        <v>102</v>
      </c>
      <c r="AM7" s="99" t="n">
        <v>0.752</v>
      </c>
      <c r="AN7" s="31" t="s">
        <v>95</v>
      </c>
      <c r="AO7" s="41" t="s">
        <v>99</v>
      </c>
      <c r="AP7" s="31" t="n">
        <v>1.633</v>
      </c>
      <c r="AQ7" s="97" t="s">
        <v>104</v>
      </c>
      <c r="AR7" s="97" t="s">
        <v>104</v>
      </c>
      <c r="AS7" s="97" t="s">
        <v>92</v>
      </c>
      <c r="AT7" s="97" t="s">
        <v>105</v>
      </c>
      <c r="AU7" s="41"/>
      <c r="AV7" s="100" t="s">
        <v>111</v>
      </c>
      <c r="AW7" s="100" t="n">
        <v>0.0001</v>
      </c>
      <c r="AX7" s="100" t="s">
        <v>111</v>
      </c>
      <c r="AY7" s="100" t="s">
        <v>111</v>
      </c>
      <c r="AZ7" s="97" t="s">
        <v>106</v>
      </c>
      <c r="BA7" s="97" t="s">
        <v>93</v>
      </c>
      <c r="BB7" s="98" t="s">
        <v>101</v>
      </c>
      <c r="BC7" s="98" t="s">
        <v>107</v>
      </c>
      <c r="BD7" s="97" t="n">
        <v>0</v>
      </c>
      <c r="BE7" s="163"/>
      <c r="BF7" s="98" t="s">
        <v>108</v>
      </c>
      <c r="BG7" s="97" t="s">
        <v>92</v>
      </c>
      <c r="BH7" s="97" t="n">
        <v>0</v>
      </c>
      <c r="BI7" s="100" t="s">
        <v>109</v>
      </c>
      <c r="BJ7" s="97" t="s">
        <v>92</v>
      </c>
      <c r="BK7" s="31"/>
      <c r="BL7" s="97" t="s">
        <v>107</v>
      </c>
      <c r="BM7" s="97" t="s">
        <v>110</v>
      </c>
      <c r="BN7" s="97" t="s">
        <v>92</v>
      </c>
      <c r="BO7" s="97" t="s">
        <v>92</v>
      </c>
      <c r="BP7" s="97" t="s">
        <v>92</v>
      </c>
      <c r="BQ7" s="97" t="n">
        <v>0</v>
      </c>
      <c r="BR7" s="97" t="s">
        <v>92</v>
      </c>
      <c r="BS7" s="97" t="s">
        <v>92</v>
      </c>
    </row>
    <row r="8" customFormat="false" ht="20.4" hidden="false" customHeight="false" outlineLevel="0" collapsed="false">
      <c r="A8" s="118" t="s">
        <v>493</v>
      </c>
      <c r="B8" s="119" t="s">
        <v>494</v>
      </c>
      <c r="C8" s="97" t="s">
        <v>490</v>
      </c>
      <c r="D8" s="97" t="s">
        <v>495</v>
      </c>
      <c r="E8" s="97" t="s">
        <v>90</v>
      </c>
      <c r="F8" s="160" t="n">
        <v>566762</v>
      </c>
      <c r="G8" s="31" t="n">
        <v>4435039</v>
      </c>
      <c r="H8" s="31" t="n">
        <v>566666</v>
      </c>
      <c r="I8" s="31" t="n">
        <v>4434505</v>
      </c>
      <c r="J8" s="97" t="n">
        <v>220</v>
      </c>
      <c r="K8" s="97" t="s">
        <v>496</v>
      </c>
      <c r="L8" s="161" t="n">
        <v>17624</v>
      </c>
      <c r="M8" s="162" t="n">
        <v>43356</v>
      </c>
      <c r="N8" s="162"/>
      <c r="O8" s="31"/>
      <c r="P8" s="97" t="s">
        <v>92</v>
      </c>
      <c r="Q8" s="41" t="s">
        <v>93</v>
      </c>
      <c r="R8" s="97" t="n">
        <v>0</v>
      </c>
      <c r="S8" s="98" t="s">
        <v>94</v>
      </c>
      <c r="T8" s="97" t="n">
        <v>0</v>
      </c>
      <c r="U8" s="99" t="n">
        <v>0.011</v>
      </c>
      <c r="V8" s="98" t="s">
        <v>94</v>
      </c>
      <c r="W8" s="97" t="n">
        <v>0</v>
      </c>
      <c r="X8" s="97" t="s">
        <v>92</v>
      </c>
      <c r="Y8" s="97" t="n">
        <v>0.001</v>
      </c>
      <c r="Z8" s="97" t="s">
        <v>96</v>
      </c>
      <c r="AA8" s="97" t="s">
        <v>96</v>
      </c>
      <c r="AB8" s="97" t="s">
        <v>92</v>
      </c>
      <c r="AC8" s="98" t="s">
        <v>94</v>
      </c>
      <c r="AD8" s="98" t="s">
        <v>94</v>
      </c>
      <c r="AE8" s="97" t="n">
        <v>0</v>
      </c>
      <c r="AF8" s="97" t="n">
        <v>0</v>
      </c>
      <c r="AG8" s="97" t="s">
        <v>100</v>
      </c>
      <c r="AH8" s="41" t="s">
        <v>93</v>
      </c>
      <c r="AI8" s="97" t="s">
        <v>92</v>
      </c>
      <c r="AJ8" s="98" t="s">
        <v>94</v>
      </c>
      <c r="AK8" s="97" t="s">
        <v>96</v>
      </c>
      <c r="AL8" s="97" t="n">
        <v>0</v>
      </c>
      <c r="AM8" s="99" t="s">
        <v>103</v>
      </c>
      <c r="AN8" s="31" t="s">
        <v>95</v>
      </c>
      <c r="AO8" s="41" t="s">
        <v>99</v>
      </c>
      <c r="AP8" s="31" t="n">
        <v>2.792</v>
      </c>
      <c r="AQ8" s="97" t="n">
        <v>0</v>
      </c>
      <c r="AR8" s="97" t="n">
        <v>0</v>
      </c>
      <c r="AS8" s="97" t="s">
        <v>92</v>
      </c>
      <c r="AT8" s="97" t="n">
        <v>0</v>
      </c>
      <c r="AU8" s="41"/>
      <c r="AV8" s="100" t="s">
        <v>111</v>
      </c>
      <c r="AW8" s="100" t="s">
        <v>111</v>
      </c>
      <c r="AX8" s="100" t="s">
        <v>111</v>
      </c>
      <c r="AY8" s="100" t="s">
        <v>111</v>
      </c>
      <c r="AZ8" s="97" t="s">
        <v>111</v>
      </c>
      <c r="BA8" s="97" t="n">
        <v>0</v>
      </c>
      <c r="BB8" s="98" t="s">
        <v>94</v>
      </c>
      <c r="BC8" s="98" t="s">
        <v>94</v>
      </c>
      <c r="BD8" s="97" t="n">
        <v>0</v>
      </c>
      <c r="BE8" s="163"/>
      <c r="BF8" s="98" t="s">
        <v>94</v>
      </c>
      <c r="BG8" s="97" t="s">
        <v>92</v>
      </c>
      <c r="BH8" s="97" t="n">
        <v>0</v>
      </c>
      <c r="BI8" s="100" t="n">
        <v>0.00027</v>
      </c>
      <c r="BJ8" s="97" t="s">
        <v>92</v>
      </c>
      <c r="BK8" s="31"/>
      <c r="BL8" s="97" t="n">
        <v>0</v>
      </c>
      <c r="BM8" s="97" t="n">
        <v>0</v>
      </c>
      <c r="BN8" s="97" t="s">
        <v>92</v>
      </c>
      <c r="BO8" s="97" t="s">
        <v>92</v>
      </c>
      <c r="BP8" s="97" t="s">
        <v>92</v>
      </c>
      <c r="BQ8" s="97" t="n">
        <v>0</v>
      </c>
      <c r="BR8" s="97" t="s">
        <v>92</v>
      </c>
      <c r="BS8" s="97" t="n">
        <v>0.0013</v>
      </c>
    </row>
    <row r="9" customFormat="false" ht="20.4" hidden="false" customHeight="false" outlineLevel="0" collapsed="false">
      <c r="A9" s="118" t="s">
        <v>497</v>
      </c>
      <c r="B9" s="119" t="s">
        <v>498</v>
      </c>
      <c r="C9" s="97" t="s">
        <v>490</v>
      </c>
      <c r="D9" s="97" t="s">
        <v>499</v>
      </c>
      <c r="E9" s="97" t="s">
        <v>90</v>
      </c>
      <c r="F9" s="31" t="n">
        <v>566455</v>
      </c>
      <c r="G9" s="31" t="n">
        <v>4433800</v>
      </c>
      <c r="H9" s="31" t="n">
        <v>566477</v>
      </c>
      <c r="I9" s="31" t="n">
        <v>4433636</v>
      </c>
      <c r="J9" s="97" t="n">
        <v>218</v>
      </c>
      <c r="K9" s="97" t="s">
        <v>496</v>
      </c>
      <c r="L9" s="97" t="n">
        <v>17371</v>
      </c>
      <c r="M9" s="30" t="n">
        <v>43203</v>
      </c>
      <c r="N9" s="30"/>
      <c r="O9" s="31"/>
      <c r="P9" s="97" t="s">
        <v>92</v>
      </c>
      <c r="Q9" s="41" t="s">
        <v>93</v>
      </c>
      <c r="R9" s="97" t="s">
        <v>93</v>
      </c>
      <c r="S9" s="98" t="s">
        <v>94</v>
      </c>
      <c r="T9" s="97" t="n">
        <v>0</v>
      </c>
      <c r="U9" s="99" t="n">
        <v>0.011</v>
      </c>
      <c r="V9" s="98" t="s">
        <v>94</v>
      </c>
      <c r="W9" s="97" t="n">
        <v>0</v>
      </c>
      <c r="X9" s="97" t="s">
        <v>92</v>
      </c>
      <c r="Y9" s="97" t="s">
        <v>92</v>
      </c>
      <c r="Z9" s="97" t="s">
        <v>96</v>
      </c>
      <c r="AA9" s="97" t="s">
        <v>96</v>
      </c>
      <c r="AB9" s="97" t="s">
        <v>92</v>
      </c>
      <c r="AC9" s="98" t="s">
        <v>94</v>
      </c>
      <c r="AD9" s="98" t="s">
        <v>97</v>
      </c>
      <c r="AE9" s="97" t="s">
        <v>98</v>
      </c>
      <c r="AF9" s="97" t="s">
        <v>99</v>
      </c>
      <c r="AG9" s="97" t="s">
        <v>100</v>
      </c>
      <c r="AH9" s="41" t="s">
        <v>93</v>
      </c>
      <c r="AI9" s="97" t="s">
        <v>92</v>
      </c>
      <c r="AJ9" s="98" t="s">
        <v>101</v>
      </c>
      <c r="AK9" s="97" t="s">
        <v>96</v>
      </c>
      <c r="AL9" s="97" t="s">
        <v>102</v>
      </c>
      <c r="AM9" s="99" t="n">
        <v>0.279</v>
      </c>
      <c r="AN9" s="31" t="s">
        <v>95</v>
      </c>
      <c r="AO9" s="41" t="s">
        <v>99</v>
      </c>
      <c r="AP9" s="31" t="n">
        <v>2.522</v>
      </c>
      <c r="AQ9" s="97" t="s">
        <v>104</v>
      </c>
      <c r="AR9" s="97" t="s">
        <v>104</v>
      </c>
      <c r="AS9" s="97" t="s">
        <v>92</v>
      </c>
      <c r="AT9" s="97" t="s">
        <v>105</v>
      </c>
      <c r="AU9" s="41"/>
      <c r="AV9" s="100" t="s">
        <v>111</v>
      </c>
      <c r="AW9" s="100" t="s">
        <v>111</v>
      </c>
      <c r="AX9" s="100" t="s">
        <v>111</v>
      </c>
      <c r="AY9" s="100" t="s">
        <v>111</v>
      </c>
      <c r="AZ9" s="97" t="s">
        <v>106</v>
      </c>
      <c r="BA9" s="97" t="s">
        <v>93</v>
      </c>
      <c r="BB9" s="98" t="s">
        <v>101</v>
      </c>
      <c r="BC9" s="98" t="s">
        <v>107</v>
      </c>
      <c r="BD9" s="97" t="n">
        <v>0</v>
      </c>
      <c r="BE9" s="163"/>
      <c r="BF9" s="98" t="s">
        <v>108</v>
      </c>
      <c r="BG9" s="97" t="s">
        <v>92</v>
      </c>
      <c r="BH9" s="97" t="n">
        <v>0</v>
      </c>
      <c r="BI9" s="100" t="s">
        <v>109</v>
      </c>
      <c r="BJ9" s="97" t="s">
        <v>92</v>
      </c>
      <c r="BK9" s="31"/>
      <c r="BL9" s="97" t="s">
        <v>107</v>
      </c>
      <c r="BM9" s="97" t="s">
        <v>110</v>
      </c>
      <c r="BN9" s="97" t="s">
        <v>92</v>
      </c>
      <c r="BO9" s="97" t="s">
        <v>92</v>
      </c>
      <c r="BP9" s="97" t="s">
        <v>92</v>
      </c>
      <c r="BQ9" s="97" t="n">
        <v>0</v>
      </c>
      <c r="BR9" s="97" t="s">
        <v>92</v>
      </c>
      <c r="BS9" s="97" t="s">
        <v>92</v>
      </c>
    </row>
    <row r="10" customFormat="false" ht="20.4" hidden="false" customHeight="false" outlineLevel="0" collapsed="false">
      <c r="A10" s="118" t="s">
        <v>497</v>
      </c>
      <c r="B10" s="119" t="s">
        <v>498</v>
      </c>
      <c r="C10" s="97" t="s">
        <v>490</v>
      </c>
      <c r="D10" s="97" t="s">
        <v>499</v>
      </c>
      <c r="E10" s="97" t="s">
        <v>90</v>
      </c>
      <c r="F10" s="160" t="n">
        <v>566455</v>
      </c>
      <c r="G10" s="31" t="n">
        <v>4433800</v>
      </c>
      <c r="H10" s="31" t="n">
        <v>566477</v>
      </c>
      <c r="I10" s="31" t="n">
        <v>4433636</v>
      </c>
      <c r="J10" s="97" t="n">
        <v>218</v>
      </c>
      <c r="K10" s="97" t="s">
        <v>496</v>
      </c>
      <c r="L10" s="161" t="n">
        <v>17625</v>
      </c>
      <c r="M10" s="162" t="n">
        <v>43356</v>
      </c>
      <c r="N10" s="162"/>
      <c r="O10" s="31"/>
      <c r="P10" s="97" t="s">
        <v>92</v>
      </c>
      <c r="Q10" s="41" t="s">
        <v>93</v>
      </c>
      <c r="R10" s="97" t="n">
        <v>0</v>
      </c>
      <c r="S10" s="98" t="s">
        <v>94</v>
      </c>
      <c r="T10" s="97" t="n">
        <v>0</v>
      </c>
      <c r="U10" s="99" t="n">
        <v>0.024</v>
      </c>
      <c r="V10" s="98" t="s">
        <v>94</v>
      </c>
      <c r="W10" s="97" t="n">
        <v>0</v>
      </c>
      <c r="X10" s="97" t="s">
        <v>92</v>
      </c>
      <c r="Y10" s="97" t="s">
        <v>92</v>
      </c>
      <c r="Z10" s="97" t="s">
        <v>96</v>
      </c>
      <c r="AA10" s="97" t="s">
        <v>96</v>
      </c>
      <c r="AB10" s="97" t="s">
        <v>92</v>
      </c>
      <c r="AC10" s="98" t="s">
        <v>94</v>
      </c>
      <c r="AD10" s="98" t="s">
        <v>94</v>
      </c>
      <c r="AE10" s="97" t="n">
        <v>0</v>
      </c>
      <c r="AF10" s="97" t="n">
        <v>0</v>
      </c>
      <c r="AG10" s="97" t="s">
        <v>100</v>
      </c>
      <c r="AH10" s="41" t="s">
        <v>93</v>
      </c>
      <c r="AI10" s="97" t="s">
        <v>92</v>
      </c>
      <c r="AJ10" s="98" t="s">
        <v>94</v>
      </c>
      <c r="AK10" s="97" t="s">
        <v>96</v>
      </c>
      <c r="AL10" s="97" t="n">
        <v>0</v>
      </c>
      <c r="AM10" s="99" t="s">
        <v>103</v>
      </c>
      <c r="AN10" s="31" t="s">
        <v>95</v>
      </c>
      <c r="AO10" s="41" t="s">
        <v>99</v>
      </c>
      <c r="AP10" s="31" t="n">
        <v>2.921</v>
      </c>
      <c r="AQ10" s="97" t="n">
        <v>0</v>
      </c>
      <c r="AR10" s="97" t="n">
        <v>0</v>
      </c>
      <c r="AS10" s="97" t="s">
        <v>92</v>
      </c>
      <c r="AT10" s="97" t="n">
        <v>0</v>
      </c>
      <c r="AU10" s="41"/>
      <c r="AV10" s="100" t="s">
        <v>111</v>
      </c>
      <c r="AW10" s="100" t="s">
        <v>111</v>
      </c>
      <c r="AX10" s="100" t="s">
        <v>111</v>
      </c>
      <c r="AY10" s="100" t="s">
        <v>111</v>
      </c>
      <c r="AZ10" s="97" t="s">
        <v>111</v>
      </c>
      <c r="BA10" s="97" t="n">
        <v>0</v>
      </c>
      <c r="BB10" s="98" t="s">
        <v>94</v>
      </c>
      <c r="BC10" s="98" t="s">
        <v>94</v>
      </c>
      <c r="BD10" s="97" t="n">
        <v>0</v>
      </c>
      <c r="BE10" s="163"/>
      <c r="BF10" s="98" t="s">
        <v>94</v>
      </c>
      <c r="BG10" s="97" t="s">
        <v>92</v>
      </c>
      <c r="BH10" s="97" t="n">
        <v>0</v>
      </c>
      <c r="BI10" s="100" t="n">
        <v>0</v>
      </c>
      <c r="BJ10" s="97" t="s">
        <v>92</v>
      </c>
      <c r="BK10" s="31"/>
      <c r="BL10" s="97" t="n">
        <v>0</v>
      </c>
      <c r="BM10" s="97" t="n">
        <v>0</v>
      </c>
      <c r="BN10" s="97" t="s">
        <v>92</v>
      </c>
      <c r="BO10" s="97" t="s">
        <v>92</v>
      </c>
      <c r="BP10" s="97" t="s">
        <v>92</v>
      </c>
      <c r="BQ10" s="97" t="n">
        <v>0</v>
      </c>
      <c r="BR10" s="97" t="s">
        <v>92</v>
      </c>
      <c r="BS10" s="97" t="n">
        <v>0.0046</v>
      </c>
    </row>
    <row r="11" customFormat="false" ht="20.4" hidden="false" customHeight="false" outlineLevel="0" collapsed="false">
      <c r="A11" s="118" t="s">
        <v>500</v>
      </c>
      <c r="B11" s="119" t="s">
        <v>501</v>
      </c>
      <c r="C11" s="97" t="s">
        <v>490</v>
      </c>
      <c r="D11" s="97" t="s">
        <v>502</v>
      </c>
      <c r="E11" s="97" t="s">
        <v>90</v>
      </c>
      <c r="F11" s="31" t="n">
        <v>569720</v>
      </c>
      <c r="G11" s="31" t="n">
        <v>4431463</v>
      </c>
      <c r="H11" s="31" t="n">
        <v>569379</v>
      </c>
      <c r="I11" s="31" t="n">
        <v>4431144</v>
      </c>
      <c r="J11" s="97" t="n">
        <v>175</v>
      </c>
      <c r="K11" s="97" t="s">
        <v>368</v>
      </c>
      <c r="L11" s="97" t="n">
        <v>17372</v>
      </c>
      <c r="M11" s="30" t="n">
        <v>43203</v>
      </c>
      <c r="N11" s="30"/>
      <c r="O11" s="31"/>
      <c r="P11" s="97" t="s">
        <v>92</v>
      </c>
      <c r="Q11" s="41" t="s">
        <v>93</v>
      </c>
      <c r="R11" s="97" t="s">
        <v>93</v>
      </c>
      <c r="S11" s="98" t="s">
        <v>94</v>
      </c>
      <c r="T11" s="97" t="n">
        <v>0</v>
      </c>
      <c r="U11" s="99" t="n">
        <v>0.011</v>
      </c>
      <c r="V11" s="98" t="s">
        <v>94</v>
      </c>
      <c r="W11" s="97" t="n">
        <v>0</v>
      </c>
      <c r="X11" s="97" t="s">
        <v>92</v>
      </c>
      <c r="Y11" s="97" t="s">
        <v>92</v>
      </c>
      <c r="Z11" s="97" t="s">
        <v>96</v>
      </c>
      <c r="AA11" s="97" t="s">
        <v>96</v>
      </c>
      <c r="AB11" s="97" t="s">
        <v>92</v>
      </c>
      <c r="AC11" s="98" t="s">
        <v>94</v>
      </c>
      <c r="AD11" s="98" t="s">
        <v>97</v>
      </c>
      <c r="AE11" s="97" t="s">
        <v>98</v>
      </c>
      <c r="AF11" s="97" t="n">
        <v>0.001</v>
      </c>
      <c r="AG11" s="97" t="s">
        <v>100</v>
      </c>
      <c r="AH11" s="41" t="s">
        <v>93</v>
      </c>
      <c r="AI11" s="97" t="s">
        <v>92</v>
      </c>
      <c r="AJ11" s="98" t="s">
        <v>101</v>
      </c>
      <c r="AK11" s="97" t="s">
        <v>96</v>
      </c>
      <c r="AL11" s="97" t="s">
        <v>102</v>
      </c>
      <c r="AM11" s="99" t="s">
        <v>103</v>
      </c>
      <c r="AN11" s="31" t="s">
        <v>95</v>
      </c>
      <c r="AO11" s="41" t="s">
        <v>99</v>
      </c>
      <c r="AP11" s="31" t="n">
        <v>2.658</v>
      </c>
      <c r="AQ11" s="97" t="s">
        <v>104</v>
      </c>
      <c r="AR11" s="97" t="s">
        <v>104</v>
      </c>
      <c r="AS11" s="97" t="s">
        <v>92</v>
      </c>
      <c r="AT11" s="97" t="s">
        <v>105</v>
      </c>
      <c r="AU11" s="41"/>
      <c r="AV11" s="100" t="s">
        <v>111</v>
      </c>
      <c r="AW11" s="100" t="s">
        <v>111</v>
      </c>
      <c r="AX11" s="100" t="s">
        <v>111</v>
      </c>
      <c r="AY11" s="100" t="s">
        <v>111</v>
      </c>
      <c r="AZ11" s="97" t="s">
        <v>106</v>
      </c>
      <c r="BA11" s="97" t="s">
        <v>93</v>
      </c>
      <c r="BB11" s="98" t="s">
        <v>101</v>
      </c>
      <c r="BC11" s="98" t="s">
        <v>107</v>
      </c>
      <c r="BD11" s="97" t="n">
        <v>0</v>
      </c>
      <c r="BE11" s="163"/>
      <c r="BF11" s="98" t="s">
        <v>108</v>
      </c>
      <c r="BG11" s="97" t="s">
        <v>92</v>
      </c>
      <c r="BH11" s="97" t="n">
        <v>0</v>
      </c>
      <c r="BI11" s="100" t="s">
        <v>109</v>
      </c>
      <c r="BJ11" s="97" t="s">
        <v>92</v>
      </c>
      <c r="BK11" s="31"/>
      <c r="BL11" s="97" t="s">
        <v>107</v>
      </c>
      <c r="BM11" s="97" t="s">
        <v>110</v>
      </c>
      <c r="BN11" s="97" t="s">
        <v>92</v>
      </c>
      <c r="BO11" s="97" t="s">
        <v>92</v>
      </c>
      <c r="BP11" s="97" t="s">
        <v>92</v>
      </c>
      <c r="BQ11" s="97" t="n">
        <v>0</v>
      </c>
      <c r="BR11" s="97" t="s">
        <v>92</v>
      </c>
      <c r="BS11" s="97" t="n">
        <v>0.001</v>
      </c>
    </row>
    <row r="12" customFormat="false" ht="20.4" hidden="false" customHeight="false" outlineLevel="0" collapsed="false">
      <c r="A12" s="118" t="s">
        <v>500</v>
      </c>
      <c r="B12" s="119" t="s">
        <v>501</v>
      </c>
      <c r="C12" s="97" t="s">
        <v>490</v>
      </c>
      <c r="D12" s="97" t="s">
        <v>502</v>
      </c>
      <c r="E12" s="97" t="s">
        <v>90</v>
      </c>
      <c r="F12" s="160" t="n">
        <v>569720</v>
      </c>
      <c r="G12" s="31" t="n">
        <v>4431463</v>
      </c>
      <c r="H12" s="31" t="n">
        <v>569379</v>
      </c>
      <c r="I12" s="31" t="n">
        <v>4431144</v>
      </c>
      <c r="J12" s="97" t="n">
        <v>175</v>
      </c>
      <c r="K12" s="97" t="s">
        <v>368</v>
      </c>
      <c r="L12" s="161" t="n">
        <v>17626</v>
      </c>
      <c r="M12" s="162" t="n">
        <v>43356</v>
      </c>
      <c r="N12" s="162"/>
      <c r="O12" s="31" t="s">
        <v>503</v>
      </c>
      <c r="P12" s="97" t="s">
        <v>92</v>
      </c>
      <c r="Q12" s="41" t="s">
        <v>93</v>
      </c>
      <c r="R12" s="97" t="n">
        <v>0</v>
      </c>
      <c r="S12" s="98" t="s">
        <v>94</v>
      </c>
      <c r="T12" s="97" t="n">
        <v>0</v>
      </c>
      <c r="U12" s="99" t="n">
        <v>0.018</v>
      </c>
      <c r="V12" s="98" t="s">
        <v>94</v>
      </c>
      <c r="W12" s="97" t="n">
        <v>0</v>
      </c>
      <c r="X12" s="97" t="s">
        <v>92</v>
      </c>
      <c r="Y12" s="97" t="n">
        <v>0.0011</v>
      </c>
      <c r="Z12" s="97" t="s">
        <v>96</v>
      </c>
      <c r="AA12" s="97" t="s">
        <v>96</v>
      </c>
      <c r="AB12" s="97" t="s">
        <v>92</v>
      </c>
      <c r="AC12" s="98" t="s">
        <v>94</v>
      </c>
      <c r="AD12" s="98" t="s">
        <v>94</v>
      </c>
      <c r="AE12" s="97" t="n">
        <v>0</v>
      </c>
      <c r="AF12" s="97" t="n">
        <v>0</v>
      </c>
      <c r="AG12" s="97" t="s">
        <v>100</v>
      </c>
      <c r="AH12" s="41" t="s">
        <v>93</v>
      </c>
      <c r="AI12" s="97" t="s">
        <v>92</v>
      </c>
      <c r="AJ12" s="98" t="s">
        <v>94</v>
      </c>
      <c r="AK12" s="97" t="s">
        <v>96</v>
      </c>
      <c r="AL12" s="97" t="n">
        <v>0</v>
      </c>
      <c r="AM12" s="99" t="s">
        <v>103</v>
      </c>
      <c r="AN12" s="31" t="s">
        <v>95</v>
      </c>
      <c r="AO12" s="41" t="s">
        <v>99</v>
      </c>
      <c r="AP12" s="47" t="n">
        <v>3.804</v>
      </c>
      <c r="AQ12" s="97" t="n">
        <v>0</v>
      </c>
      <c r="AR12" s="97" t="n">
        <v>0</v>
      </c>
      <c r="AS12" s="97" t="s">
        <v>92</v>
      </c>
      <c r="AT12" s="97" t="n">
        <v>0</v>
      </c>
      <c r="AU12" s="41"/>
      <c r="AV12" s="100" t="s">
        <v>111</v>
      </c>
      <c r="AW12" s="100" t="n">
        <v>7.645E-005</v>
      </c>
      <c r="AX12" s="100" t="s">
        <v>111</v>
      </c>
      <c r="AY12" s="100" t="s">
        <v>111</v>
      </c>
      <c r="AZ12" s="97" t="s">
        <v>111</v>
      </c>
      <c r="BA12" s="97" t="n">
        <v>0</v>
      </c>
      <c r="BB12" s="98" t="s">
        <v>94</v>
      </c>
      <c r="BC12" s="98" t="s">
        <v>94</v>
      </c>
      <c r="BD12" s="97" t="n">
        <v>0</v>
      </c>
      <c r="BE12" s="163"/>
      <c r="BF12" s="98" t="s">
        <v>94</v>
      </c>
      <c r="BG12" s="97" t="s">
        <v>92</v>
      </c>
      <c r="BH12" s="97" t="n">
        <v>0</v>
      </c>
      <c r="BI12" s="100" t="s">
        <v>109</v>
      </c>
      <c r="BJ12" s="97" t="s">
        <v>92</v>
      </c>
      <c r="BK12" s="31"/>
      <c r="BL12" s="97" t="n">
        <v>0</v>
      </c>
      <c r="BM12" s="97" t="n">
        <v>0</v>
      </c>
      <c r="BN12" s="97" t="s">
        <v>92</v>
      </c>
      <c r="BO12" s="97" t="s">
        <v>92</v>
      </c>
      <c r="BP12" s="97" t="s">
        <v>92</v>
      </c>
      <c r="BQ12" s="97" t="n">
        <v>0</v>
      </c>
      <c r="BR12" s="97" t="s">
        <v>92</v>
      </c>
      <c r="BS12" s="97" t="n">
        <v>0.0094</v>
      </c>
    </row>
    <row r="13" customFormat="false" ht="20.4" hidden="false" customHeight="false" outlineLevel="0" collapsed="false">
      <c r="A13" s="118" t="s">
        <v>504</v>
      </c>
      <c r="B13" s="119" t="s">
        <v>489</v>
      </c>
      <c r="C13" s="97" t="s">
        <v>490</v>
      </c>
      <c r="D13" s="97" t="s">
        <v>505</v>
      </c>
      <c r="E13" s="97" t="s">
        <v>90</v>
      </c>
      <c r="F13" s="31" t="n">
        <v>565615</v>
      </c>
      <c r="G13" s="31" t="n">
        <v>4421170</v>
      </c>
      <c r="H13" s="31" t="n">
        <v>565730</v>
      </c>
      <c r="I13" s="31" t="n">
        <v>4421227</v>
      </c>
      <c r="J13" s="97" t="n">
        <v>19</v>
      </c>
      <c r="K13" s="97" t="s">
        <v>506</v>
      </c>
      <c r="L13" s="97" t="n">
        <v>17368</v>
      </c>
      <c r="M13" s="30" t="n">
        <v>43203</v>
      </c>
      <c r="N13" s="30"/>
      <c r="O13" s="31"/>
      <c r="P13" s="97" t="s">
        <v>92</v>
      </c>
      <c r="Q13" s="41" t="n">
        <v>0</v>
      </c>
      <c r="R13" s="97" t="s">
        <v>93</v>
      </c>
      <c r="S13" s="98" t="s">
        <v>94</v>
      </c>
      <c r="T13" s="97" t="n">
        <v>0</v>
      </c>
      <c r="U13" s="99" t="s">
        <v>95</v>
      </c>
      <c r="V13" s="98" t="s">
        <v>94</v>
      </c>
      <c r="W13" s="97" t="n">
        <v>0</v>
      </c>
      <c r="X13" s="97" t="s">
        <v>92</v>
      </c>
      <c r="Y13" s="97" t="s">
        <v>92</v>
      </c>
      <c r="Z13" s="97" t="s">
        <v>96</v>
      </c>
      <c r="AA13" s="97" t="s">
        <v>96</v>
      </c>
      <c r="AB13" s="97" t="s">
        <v>92</v>
      </c>
      <c r="AC13" s="98" t="s">
        <v>94</v>
      </c>
      <c r="AD13" s="98" t="s">
        <v>97</v>
      </c>
      <c r="AE13" s="97" t="s">
        <v>98</v>
      </c>
      <c r="AF13" s="97" t="s">
        <v>99</v>
      </c>
      <c r="AG13" s="97" t="s">
        <v>100</v>
      </c>
      <c r="AH13" s="41" t="n">
        <v>0</v>
      </c>
      <c r="AI13" s="97" t="s">
        <v>92</v>
      </c>
      <c r="AJ13" s="98" t="s">
        <v>101</v>
      </c>
      <c r="AK13" s="97" t="s">
        <v>96</v>
      </c>
      <c r="AL13" s="97" t="s">
        <v>102</v>
      </c>
      <c r="AM13" s="99" t="s">
        <v>103</v>
      </c>
      <c r="AN13" s="31" t="s">
        <v>95</v>
      </c>
      <c r="AO13" s="41" t="n">
        <v>0</v>
      </c>
      <c r="AP13" s="31" t="n">
        <v>1.981</v>
      </c>
      <c r="AQ13" s="97" t="s">
        <v>104</v>
      </c>
      <c r="AR13" s="97" t="s">
        <v>104</v>
      </c>
      <c r="AS13" s="97" t="s">
        <v>92</v>
      </c>
      <c r="AT13" s="97" t="s">
        <v>105</v>
      </c>
      <c r="AU13" s="41"/>
      <c r="AV13" s="100" t="n">
        <v>0</v>
      </c>
      <c r="AW13" s="100" t="n">
        <v>0</v>
      </c>
      <c r="AX13" s="100" t="n">
        <v>0</v>
      </c>
      <c r="AY13" s="100" t="n">
        <v>0</v>
      </c>
      <c r="AZ13" s="97" t="n">
        <v>0</v>
      </c>
      <c r="BA13" s="97" t="s">
        <v>93</v>
      </c>
      <c r="BB13" s="98" t="s">
        <v>101</v>
      </c>
      <c r="BC13" s="98" t="s">
        <v>107</v>
      </c>
      <c r="BD13" s="97" t="n">
        <v>0</v>
      </c>
      <c r="BE13" s="163"/>
      <c r="BF13" s="98" t="s">
        <v>108</v>
      </c>
      <c r="BG13" s="97" t="s">
        <v>92</v>
      </c>
      <c r="BH13" s="97" t="n">
        <v>0</v>
      </c>
      <c r="BI13" s="100" t="s">
        <v>109</v>
      </c>
      <c r="BJ13" s="97" t="s">
        <v>92</v>
      </c>
      <c r="BK13" s="31"/>
      <c r="BL13" s="97" t="s">
        <v>107</v>
      </c>
      <c r="BM13" s="97" t="s">
        <v>110</v>
      </c>
      <c r="BN13" s="97" t="s">
        <v>92</v>
      </c>
      <c r="BO13" s="97" t="s">
        <v>92</v>
      </c>
      <c r="BP13" s="97" t="s">
        <v>92</v>
      </c>
      <c r="BQ13" s="97" t="n">
        <v>0</v>
      </c>
      <c r="BR13" s="97" t="s">
        <v>92</v>
      </c>
      <c r="BS13" s="97" t="s">
        <v>92</v>
      </c>
    </row>
    <row r="14" customFormat="false" ht="20.4" hidden="false" customHeight="false" outlineLevel="0" collapsed="false">
      <c r="A14" s="118" t="s">
        <v>504</v>
      </c>
      <c r="B14" s="119" t="s">
        <v>489</v>
      </c>
      <c r="C14" s="97" t="s">
        <v>490</v>
      </c>
      <c r="D14" s="97" t="s">
        <v>505</v>
      </c>
      <c r="E14" s="97" t="s">
        <v>90</v>
      </c>
      <c r="F14" s="160" t="n">
        <v>565615</v>
      </c>
      <c r="G14" s="31" t="n">
        <v>4421170</v>
      </c>
      <c r="H14" s="31" t="n">
        <v>565730</v>
      </c>
      <c r="I14" s="31" t="n">
        <v>4421227</v>
      </c>
      <c r="J14" s="97" t="n">
        <v>19</v>
      </c>
      <c r="K14" s="97" t="s">
        <v>506</v>
      </c>
      <c r="L14" s="161" t="n">
        <v>17622</v>
      </c>
      <c r="M14" s="162" t="n">
        <v>43356</v>
      </c>
      <c r="N14" s="162"/>
      <c r="O14" s="31"/>
      <c r="P14" s="97" t="s">
        <v>92</v>
      </c>
      <c r="Q14" s="41" t="s">
        <v>93</v>
      </c>
      <c r="R14" s="97" t="n">
        <v>0</v>
      </c>
      <c r="S14" s="98" t="s">
        <v>94</v>
      </c>
      <c r="T14" s="97" t="n">
        <v>0</v>
      </c>
      <c r="U14" s="99" t="n">
        <v>0.038</v>
      </c>
      <c r="V14" s="98" t="s">
        <v>94</v>
      </c>
      <c r="W14" s="97" t="n">
        <v>0</v>
      </c>
      <c r="X14" s="97" t="s">
        <v>92</v>
      </c>
      <c r="Y14" s="97" t="s">
        <v>92</v>
      </c>
      <c r="Z14" s="97" t="s">
        <v>96</v>
      </c>
      <c r="AA14" s="97" t="s">
        <v>96</v>
      </c>
      <c r="AB14" s="97" t="s">
        <v>92</v>
      </c>
      <c r="AC14" s="98" t="s">
        <v>94</v>
      </c>
      <c r="AD14" s="98" t="s">
        <v>94</v>
      </c>
      <c r="AE14" s="97" t="n">
        <v>0</v>
      </c>
      <c r="AF14" s="97" t="n">
        <v>0</v>
      </c>
      <c r="AG14" s="97" t="s">
        <v>100</v>
      </c>
      <c r="AH14" s="41" t="s">
        <v>93</v>
      </c>
      <c r="AI14" s="97" t="s">
        <v>92</v>
      </c>
      <c r="AJ14" s="98" t="s">
        <v>94</v>
      </c>
      <c r="AK14" s="97" t="s">
        <v>96</v>
      </c>
      <c r="AL14" s="97" t="n">
        <v>0</v>
      </c>
      <c r="AM14" s="99" t="n">
        <v>0.47</v>
      </c>
      <c r="AN14" s="31" t="s">
        <v>95</v>
      </c>
      <c r="AO14" s="41" t="s">
        <v>99</v>
      </c>
      <c r="AP14" s="31" t="n">
        <v>2.726</v>
      </c>
      <c r="AQ14" s="97" t="n">
        <v>0</v>
      </c>
      <c r="AR14" s="97" t="n">
        <v>0</v>
      </c>
      <c r="AS14" s="97" t="s">
        <v>92</v>
      </c>
      <c r="AT14" s="97" t="n">
        <v>0</v>
      </c>
      <c r="AU14" s="41"/>
      <c r="AV14" s="100" t="s">
        <v>111</v>
      </c>
      <c r="AW14" s="100" t="s">
        <v>111</v>
      </c>
      <c r="AX14" s="100" t="s">
        <v>111</v>
      </c>
      <c r="AY14" s="100" t="s">
        <v>111</v>
      </c>
      <c r="AZ14" s="97" t="s">
        <v>111</v>
      </c>
      <c r="BA14" s="97" t="n">
        <v>0</v>
      </c>
      <c r="BB14" s="98" t="s">
        <v>94</v>
      </c>
      <c r="BC14" s="98" t="s">
        <v>94</v>
      </c>
      <c r="BD14" s="97" t="n">
        <v>0</v>
      </c>
      <c r="BE14" s="163"/>
      <c r="BF14" s="98" t="s">
        <v>94</v>
      </c>
      <c r="BG14" s="97" t="s">
        <v>92</v>
      </c>
      <c r="BH14" s="97" t="n">
        <v>0</v>
      </c>
      <c r="BI14" s="100" t="n">
        <v>0.00029</v>
      </c>
      <c r="BJ14" s="97" t="s">
        <v>92</v>
      </c>
      <c r="BK14" s="31"/>
      <c r="BL14" s="97" t="n">
        <v>0</v>
      </c>
      <c r="BM14" s="97" t="n">
        <v>0</v>
      </c>
      <c r="BN14" s="97" t="s">
        <v>92</v>
      </c>
      <c r="BO14" s="97" t="s">
        <v>92</v>
      </c>
      <c r="BP14" s="97" t="s">
        <v>92</v>
      </c>
      <c r="BQ14" s="97" t="n">
        <v>0</v>
      </c>
      <c r="BR14" s="97" t="s">
        <v>92</v>
      </c>
      <c r="BS14" s="97" t="n">
        <v>0.0014</v>
      </c>
    </row>
    <row r="16" customFormat="false" ht="13.8" hidden="false" customHeight="false" outlineLevel="0" collapsed="false">
      <c r="A16" s="164"/>
      <c r="B16" s="165"/>
      <c r="C16" s="165"/>
      <c r="D16" s="165"/>
      <c r="E16" s="165"/>
      <c r="F16" s="165"/>
      <c r="G16" s="165"/>
      <c r="H16" s="166"/>
      <c r="I16" s="166"/>
      <c r="J16" s="166"/>
      <c r="K16" s="165"/>
      <c r="L16" s="167"/>
      <c r="M16" s="168"/>
    </row>
    <row r="17" customFormat="false" ht="13.8" hidden="false" customHeight="false" outlineLevel="0" collapsed="false">
      <c r="A17" s="164"/>
      <c r="B17" s="165"/>
      <c r="C17" s="165"/>
      <c r="D17" s="165"/>
      <c r="E17" s="165"/>
      <c r="F17" s="165"/>
      <c r="G17" s="165"/>
      <c r="H17" s="166"/>
      <c r="I17" s="166"/>
      <c r="J17" s="166"/>
      <c r="K17" s="165"/>
      <c r="L17" s="167"/>
      <c r="M17" s="168"/>
    </row>
    <row r="18" customFormat="false" ht="13.8" hidden="false" customHeight="false" outlineLevel="0" collapsed="false">
      <c r="A18" s="164"/>
      <c r="B18" s="165"/>
      <c r="C18" s="165"/>
      <c r="D18" s="165"/>
      <c r="E18" s="165"/>
      <c r="F18" s="165"/>
      <c r="G18" s="165"/>
      <c r="H18" s="166"/>
      <c r="I18" s="166"/>
      <c r="J18" s="166"/>
      <c r="K18" s="165"/>
      <c r="L18" s="167"/>
      <c r="M18" s="168"/>
    </row>
    <row r="19" customFormat="false" ht="13.8" hidden="false" customHeight="false" outlineLevel="0" collapsed="false">
      <c r="A19" s="164"/>
      <c r="B19" s="165"/>
      <c r="C19" s="165"/>
      <c r="D19" s="165"/>
      <c r="E19" s="165"/>
      <c r="F19" s="165"/>
      <c r="G19" s="165"/>
      <c r="H19" s="166"/>
      <c r="I19" s="166"/>
      <c r="J19" s="166"/>
      <c r="K19" s="165"/>
      <c r="L19" s="167"/>
      <c r="M19" s="168"/>
    </row>
    <row r="20" customFormat="false" ht="13.8" hidden="false" customHeight="false" outlineLevel="0" collapsed="false">
      <c r="A20" s="164"/>
      <c r="B20" s="165"/>
      <c r="C20" s="165"/>
      <c r="D20" s="165"/>
      <c r="E20" s="165"/>
      <c r="F20" s="165"/>
      <c r="G20" s="165"/>
      <c r="H20" s="166"/>
      <c r="I20" s="166"/>
      <c r="J20" s="166"/>
      <c r="K20" s="165"/>
      <c r="L20" s="167"/>
      <c r="M20" s="168"/>
    </row>
    <row r="21" customFormat="false" ht="13.8" hidden="false" customHeight="false" outlineLevel="0" collapsed="false">
      <c r="A21" s="164"/>
      <c r="B21" s="165"/>
      <c r="C21" s="165"/>
      <c r="D21" s="165"/>
      <c r="E21" s="165"/>
      <c r="F21" s="165"/>
      <c r="G21" s="165"/>
      <c r="H21" s="166"/>
      <c r="I21" s="166"/>
      <c r="J21" s="166"/>
      <c r="K21" s="165"/>
      <c r="L21" s="167"/>
      <c r="M21" s="168"/>
    </row>
    <row r="22" customFormat="false" ht="13.8" hidden="false" customHeight="false" outlineLevel="0" collapsed="false">
      <c r="A22" s="164"/>
      <c r="B22" s="165"/>
      <c r="C22" s="165"/>
      <c r="D22" s="165"/>
      <c r="E22" s="165"/>
      <c r="F22" s="165"/>
      <c r="G22" s="165"/>
      <c r="H22" s="166"/>
      <c r="I22" s="166"/>
      <c r="J22" s="166"/>
      <c r="K22" s="165"/>
      <c r="L22" s="167"/>
      <c r="M22" s="168"/>
    </row>
    <row r="23" customFormat="false" ht="13.8" hidden="false" customHeight="false" outlineLevel="0" collapsed="false">
      <c r="A23" s="164"/>
      <c r="B23" s="165"/>
      <c r="C23" s="165"/>
      <c r="D23" s="165"/>
      <c r="E23" s="165"/>
      <c r="F23" s="165"/>
      <c r="G23" s="165"/>
      <c r="H23" s="166"/>
      <c r="I23" s="166"/>
      <c r="J23" s="166"/>
      <c r="K23" s="165"/>
      <c r="L23" s="167"/>
      <c r="M23" s="168"/>
    </row>
    <row r="24" customFormat="false" ht="30.6" hidden="false" customHeight="false" outlineLevel="0" collapsed="false">
      <c r="A24" s="164"/>
      <c r="B24" s="165"/>
      <c r="C24" s="165"/>
      <c r="D24" s="165"/>
      <c r="E24" s="165"/>
      <c r="F24" s="165"/>
      <c r="G24" s="165"/>
      <c r="H24" s="166"/>
      <c r="I24" s="166"/>
      <c r="J24" s="166"/>
      <c r="K24" s="165"/>
      <c r="L24" s="167"/>
      <c r="M24" s="168"/>
      <c r="N24" s="86"/>
      <c r="O24" s="6" t="s">
        <v>0</v>
      </c>
      <c r="P24" s="68" t="s">
        <v>1</v>
      </c>
      <c r="Q24" s="68" t="s">
        <v>2</v>
      </c>
      <c r="R24" s="68" t="s">
        <v>3</v>
      </c>
      <c r="S24" s="68" t="s">
        <v>4</v>
      </c>
      <c r="T24" s="68" t="s">
        <v>5</v>
      </c>
      <c r="U24" s="68"/>
      <c r="V24" s="68" t="s">
        <v>4</v>
      </c>
      <c r="W24" s="68" t="s">
        <v>5</v>
      </c>
      <c r="X24" s="68" t="s">
        <v>1</v>
      </c>
      <c r="Y24" s="68" t="s">
        <v>1</v>
      </c>
      <c r="Z24" s="68" t="s">
        <v>1</v>
      </c>
      <c r="AA24" s="68" t="s">
        <v>1</v>
      </c>
      <c r="AB24" s="68" t="s">
        <v>1</v>
      </c>
      <c r="AC24" s="68" t="s">
        <v>4</v>
      </c>
      <c r="AD24" s="68" t="s">
        <v>4</v>
      </c>
      <c r="AE24" s="68" t="s">
        <v>6</v>
      </c>
      <c r="AF24" s="68" t="s">
        <v>7</v>
      </c>
      <c r="AG24" s="68" t="s">
        <v>1</v>
      </c>
      <c r="AH24" s="68" t="s">
        <v>2</v>
      </c>
      <c r="AI24" s="68" t="s">
        <v>1</v>
      </c>
      <c r="AJ24" s="68" t="s">
        <v>4</v>
      </c>
      <c r="AK24" s="68" t="s">
        <v>1</v>
      </c>
      <c r="AL24" s="68" t="s">
        <v>7</v>
      </c>
      <c r="AM24" s="69"/>
      <c r="AN24" s="69"/>
      <c r="AO24" s="68" t="s">
        <v>2</v>
      </c>
      <c r="AP24" s="69"/>
      <c r="AQ24" s="68" t="s">
        <v>8</v>
      </c>
      <c r="AR24" s="68" t="s">
        <v>8</v>
      </c>
      <c r="AS24" s="68" t="s">
        <v>1</v>
      </c>
      <c r="AT24" s="68" t="s">
        <v>8</v>
      </c>
      <c r="AU24" s="68"/>
      <c r="AV24" s="68" t="s">
        <v>2</v>
      </c>
      <c r="AW24" s="68" t="s">
        <v>2</v>
      </c>
      <c r="AX24" s="68" t="s">
        <v>2</v>
      </c>
      <c r="AY24" s="68" t="s">
        <v>2</v>
      </c>
      <c r="AZ24" s="68" t="s">
        <v>2</v>
      </c>
      <c r="BA24" s="68" t="s">
        <v>3</v>
      </c>
      <c r="BB24" s="68" t="s">
        <v>4</v>
      </c>
      <c r="BC24" s="68" t="s">
        <v>4</v>
      </c>
      <c r="BD24" s="68" t="s">
        <v>9</v>
      </c>
      <c r="BE24" s="68" t="s">
        <v>4</v>
      </c>
      <c r="BF24" s="68" t="s">
        <v>4</v>
      </c>
      <c r="BG24" s="68" t="s">
        <v>1</v>
      </c>
      <c r="BH24" s="68" t="s">
        <v>10</v>
      </c>
      <c r="BI24" s="68" t="s">
        <v>10</v>
      </c>
      <c r="BJ24" s="68" t="s">
        <v>1</v>
      </c>
      <c r="BK24" s="70"/>
      <c r="BL24" s="68" t="s">
        <v>10</v>
      </c>
      <c r="BM24" s="68" t="s">
        <v>10</v>
      </c>
      <c r="BN24" s="68" t="s">
        <v>1</v>
      </c>
      <c r="BO24" s="68" t="s">
        <v>1</v>
      </c>
      <c r="BP24" s="68" t="s">
        <v>1</v>
      </c>
      <c r="BQ24" s="68"/>
      <c r="BR24" s="68" t="s">
        <v>1</v>
      </c>
      <c r="BS24" s="68" t="s">
        <v>1</v>
      </c>
    </row>
    <row r="25" customFormat="false" ht="41.4" hidden="false" customHeight="false" outlineLevel="0" collapsed="false">
      <c r="A25" s="164"/>
      <c r="B25" s="165"/>
      <c r="C25" s="165"/>
      <c r="D25" s="165"/>
      <c r="E25" s="165"/>
      <c r="F25" s="165"/>
      <c r="G25" s="165"/>
      <c r="H25" s="166"/>
      <c r="I25" s="166"/>
      <c r="J25" s="166"/>
      <c r="K25" s="165"/>
      <c r="L25" s="167"/>
      <c r="M25" s="168"/>
      <c r="N25" s="86"/>
      <c r="O25" s="9" t="s">
        <v>11</v>
      </c>
      <c r="P25" s="10" t="n">
        <v>0.0005</v>
      </c>
      <c r="Q25" s="10" t="n">
        <v>0.0005</v>
      </c>
      <c r="R25" s="10" t="n">
        <v>0.0005</v>
      </c>
      <c r="S25" s="10" t="n">
        <v>0.03</v>
      </c>
      <c r="T25" s="10" t="s">
        <v>12</v>
      </c>
      <c r="U25" s="10" t="n">
        <v>0.01</v>
      </c>
      <c r="V25" s="11" t="n">
        <v>0.03</v>
      </c>
      <c r="W25" s="10" t="s">
        <v>12</v>
      </c>
      <c r="X25" s="10" t="n">
        <v>0.0005</v>
      </c>
      <c r="Y25" s="10" t="n">
        <v>0.0005</v>
      </c>
      <c r="Z25" s="10" t="n">
        <v>0.002</v>
      </c>
      <c r="AA25" s="10" t="n">
        <v>0.002</v>
      </c>
      <c r="AB25" s="10" t="n">
        <v>0.0005</v>
      </c>
      <c r="AC25" s="11" t="n">
        <v>0.01</v>
      </c>
      <c r="AD25" s="11" t="n">
        <v>0.3</v>
      </c>
      <c r="AE25" s="12" t="n">
        <v>0.5</v>
      </c>
      <c r="AF25" s="13" t="n">
        <v>0.001</v>
      </c>
      <c r="AG25" s="10" t="n">
        <v>0.001</v>
      </c>
      <c r="AH25" s="14" t="n">
        <v>0.0001</v>
      </c>
      <c r="AI25" s="10" t="n">
        <v>0.0005</v>
      </c>
      <c r="AJ25" s="11" t="n">
        <v>0.01</v>
      </c>
      <c r="AK25" s="10" t="n">
        <v>0.002</v>
      </c>
      <c r="AL25" s="13" t="n">
        <v>0.001</v>
      </c>
      <c r="AM25" s="12" t="n">
        <v>0.1</v>
      </c>
      <c r="AN25" s="10" t="n">
        <v>0.01</v>
      </c>
      <c r="AO25" s="10" t="n">
        <v>0.001</v>
      </c>
      <c r="AP25" s="12" t="n">
        <v>0.5</v>
      </c>
      <c r="AQ25" s="15" t="n">
        <v>0.025</v>
      </c>
      <c r="AR25" s="15" t="n">
        <v>0.025</v>
      </c>
      <c r="AS25" s="10" t="n">
        <v>0.0005</v>
      </c>
      <c r="AT25" s="15" t="n">
        <v>0.05</v>
      </c>
      <c r="AU25" s="12"/>
      <c r="AV25" s="16" t="n">
        <v>6E-005</v>
      </c>
      <c r="AW25" s="16" t="n">
        <v>6E-005</v>
      </c>
      <c r="AX25" s="16" t="n">
        <v>6E-005</v>
      </c>
      <c r="AY25" s="16" t="n">
        <v>6E-005</v>
      </c>
      <c r="AZ25" s="17" t="n">
        <v>0.005</v>
      </c>
      <c r="BA25" s="10" t="n">
        <v>0.0005</v>
      </c>
      <c r="BB25" s="11" t="n">
        <v>0.01</v>
      </c>
      <c r="BC25" s="11" t="n">
        <v>0.01</v>
      </c>
      <c r="BD25" s="10" t="n">
        <v>0.0001</v>
      </c>
      <c r="BE25" s="11" t="n">
        <v>0.01</v>
      </c>
      <c r="BF25" s="11" t="n">
        <v>0.01</v>
      </c>
      <c r="BG25" s="10" t="n">
        <v>0.0005</v>
      </c>
      <c r="BH25" s="10"/>
      <c r="BI25" s="10" t="n">
        <v>0.00022</v>
      </c>
      <c r="BJ25" s="10" t="n">
        <v>0.0005</v>
      </c>
      <c r="BK25" s="10"/>
      <c r="BL25" s="10" t="n">
        <v>0.003</v>
      </c>
      <c r="BM25" s="10" t="n">
        <v>0.004</v>
      </c>
      <c r="BN25" s="10" t="n">
        <v>0.0005</v>
      </c>
      <c r="BO25" s="10" t="n">
        <v>0.0005</v>
      </c>
      <c r="BP25" s="10" t="n">
        <v>0.0005</v>
      </c>
      <c r="BQ25" s="10" t="s">
        <v>13</v>
      </c>
      <c r="BR25" s="10" t="n">
        <v>0.0005</v>
      </c>
      <c r="BS25" s="10" t="n">
        <v>0.0005</v>
      </c>
    </row>
    <row r="26" customFormat="false" ht="27.6" hidden="false" customHeight="false" outlineLevel="0" collapsed="false">
      <c r="A26" s="164"/>
      <c r="B26" s="165"/>
      <c r="C26" s="165"/>
      <c r="D26" s="165"/>
      <c r="E26" s="165"/>
      <c r="F26" s="165"/>
      <c r="G26" s="165"/>
      <c r="H26" s="166"/>
      <c r="I26" s="166"/>
      <c r="J26" s="166"/>
      <c r="K26" s="165"/>
      <c r="L26" s="167"/>
      <c r="M26" s="168"/>
      <c r="N26" s="86"/>
      <c r="O26" s="18" t="s">
        <v>14</v>
      </c>
      <c r="P26" s="10" t="s">
        <v>15</v>
      </c>
      <c r="Q26" s="10" t="s">
        <v>15</v>
      </c>
      <c r="R26" s="10" t="s">
        <v>15</v>
      </c>
      <c r="S26" s="10" t="s">
        <v>15</v>
      </c>
      <c r="T26" s="10" t="s">
        <v>15</v>
      </c>
      <c r="U26" s="10" t="s">
        <v>15</v>
      </c>
      <c r="V26" s="10" t="s">
        <v>15</v>
      </c>
      <c r="W26" s="10" t="s">
        <v>15</v>
      </c>
      <c r="X26" s="10" t="s">
        <v>15</v>
      </c>
      <c r="Y26" s="10" t="s">
        <v>15</v>
      </c>
      <c r="Z26" s="10" t="s">
        <v>15</v>
      </c>
      <c r="AA26" s="10" t="s">
        <v>15</v>
      </c>
      <c r="AB26" s="10" t="s">
        <v>15</v>
      </c>
      <c r="AC26" s="10" t="s">
        <v>15</v>
      </c>
      <c r="AD26" s="10" t="s">
        <v>15</v>
      </c>
      <c r="AE26" s="10" t="s">
        <v>15</v>
      </c>
      <c r="AF26" s="10" t="s">
        <v>15</v>
      </c>
      <c r="AG26" s="10" t="s">
        <v>15</v>
      </c>
      <c r="AH26" s="10" t="s">
        <v>15</v>
      </c>
      <c r="AI26" s="10" t="s">
        <v>15</v>
      </c>
      <c r="AJ26" s="10" t="s">
        <v>15</v>
      </c>
      <c r="AK26" s="10" t="s">
        <v>15</v>
      </c>
      <c r="AL26" s="10" t="s">
        <v>15</v>
      </c>
      <c r="AM26" s="10" t="s">
        <v>15</v>
      </c>
      <c r="AN26" s="10" t="s">
        <v>15</v>
      </c>
      <c r="AO26" s="10" t="s">
        <v>15</v>
      </c>
      <c r="AP26" s="10" t="s">
        <v>15</v>
      </c>
      <c r="AQ26" s="10" t="s">
        <v>15</v>
      </c>
      <c r="AR26" s="10" t="s">
        <v>15</v>
      </c>
      <c r="AS26" s="10" t="s">
        <v>15</v>
      </c>
      <c r="AT26" s="10" t="s">
        <v>15</v>
      </c>
      <c r="AU26" s="10"/>
      <c r="AV26" s="10" t="s">
        <v>15</v>
      </c>
      <c r="AW26" s="10" t="s">
        <v>15</v>
      </c>
      <c r="AX26" s="10" t="s">
        <v>15</v>
      </c>
      <c r="AY26" s="10" t="s">
        <v>15</v>
      </c>
      <c r="AZ26" s="10" t="s">
        <v>15</v>
      </c>
      <c r="BA26" s="10" t="s">
        <v>15</v>
      </c>
      <c r="BB26" s="10" t="s">
        <v>15</v>
      </c>
      <c r="BC26" s="10" t="s">
        <v>15</v>
      </c>
      <c r="BD26" s="10" t="s">
        <v>15</v>
      </c>
      <c r="BE26" s="10" t="s">
        <v>15</v>
      </c>
      <c r="BF26" s="10" t="s">
        <v>15</v>
      </c>
      <c r="BG26" s="10" t="s">
        <v>15</v>
      </c>
      <c r="BH26" s="10"/>
      <c r="BI26" s="10" t="s">
        <v>15</v>
      </c>
      <c r="BJ26" s="10" t="s">
        <v>15</v>
      </c>
      <c r="BK26" s="10"/>
      <c r="BL26" s="10" t="s">
        <v>15</v>
      </c>
      <c r="BM26" s="10" t="s">
        <v>15</v>
      </c>
      <c r="BN26" s="10" t="s">
        <v>15</v>
      </c>
      <c r="BO26" s="10" t="s">
        <v>15</v>
      </c>
      <c r="BP26" s="10" t="s">
        <v>15</v>
      </c>
      <c r="BQ26" s="10" t="s">
        <v>15</v>
      </c>
      <c r="BR26" s="10" t="s">
        <v>15</v>
      </c>
      <c r="BS26" s="10" t="s">
        <v>15</v>
      </c>
    </row>
    <row r="27" s="159" customFormat="true" ht="51" hidden="false" customHeight="false" outlineLevel="0" collapsed="false">
      <c r="A27" s="77" t="s">
        <v>16</v>
      </c>
      <c r="B27" s="77" t="s">
        <v>17</v>
      </c>
      <c r="C27" s="77" t="s">
        <v>249</v>
      </c>
      <c r="D27" s="77" t="s">
        <v>19</v>
      </c>
      <c r="E27" s="77" t="s">
        <v>20</v>
      </c>
      <c r="F27" s="77" t="s">
        <v>21</v>
      </c>
      <c r="G27" s="77" t="s">
        <v>22</v>
      </c>
      <c r="H27" s="77" t="s">
        <v>23</v>
      </c>
      <c r="I27" s="77" t="s">
        <v>24</v>
      </c>
      <c r="J27" s="77" t="s">
        <v>25</v>
      </c>
      <c r="K27" s="77" t="s">
        <v>26</v>
      </c>
      <c r="L27" s="77" t="s">
        <v>27</v>
      </c>
      <c r="M27" s="77" t="s">
        <v>28</v>
      </c>
      <c r="N27" s="6" t="s">
        <v>193</v>
      </c>
      <c r="O27" s="6" t="s">
        <v>29</v>
      </c>
      <c r="P27" s="72" t="s">
        <v>30</v>
      </c>
      <c r="Q27" s="72" t="s">
        <v>31</v>
      </c>
      <c r="R27" s="72" t="s">
        <v>32</v>
      </c>
      <c r="S27" s="72" t="s">
        <v>33</v>
      </c>
      <c r="T27" s="72" t="s">
        <v>34</v>
      </c>
      <c r="U27" s="73" t="s">
        <v>35</v>
      </c>
      <c r="V27" s="72" t="s">
        <v>36</v>
      </c>
      <c r="W27" s="72" t="s">
        <v>37</v>
      </c>
      <c r="X27" s="72" t="s">
        <v>38</v>
      </c>
      <c r="Y27" s="72" t="s">
        <v>39</v>
      </c>
      <c r="Z27" s="72" t="s">
        <v>40</v>
      </c>
      <c r="AA27" s="72" t="s">
        <v>41</v>
      </c>
      <c r="AB27" s="72" t="s">
        <v>42</v>
      </c>
      <c r="AC27" s="72" t="s">
        <v>43</v>
      </c>
      <c r="AD27" s="72" t="s">
        <v>44</v>
      </c>
      <c r="AE27" s="72" t="s">
        <v>45</v>
      </c>
      <c r="AF27" s="74" t="s">
        <v>46</v>
      </c>
      <c r="AG27" s="72" t="s">
        <v>47</v>
      </c>
      <c r="AH27" s="72" t="s">
        <v>48</v>
      </c>
      <c r="AI27" s="72" t="s">
        <v>49</v>
      </c>
      <c r="AJ27" s="72" t="s">
        <v>50</v>
      </c>
      <c r="AK27" s="72" t="s">
        <v>51</v>
      </c>
      <c r="AL27" s="72" t="s">
        <v>52</v>
      </c>
      <c r="AM27" s="73" t="s">
        <v>53</v>
      </c>
      <c r="AN27" s="73" t="s">
        <v>54</v>
      </c>
      <c r="AO27" s="72" t="s">
        <v>55</v>
      </c>
      <c r="AP27" s="73" t="s">
        <v>56</v>
      </c>
      <c r="AQ27" s="73" t="s">
        <v>57</v>
      </c>
      <c r="AR27" s="74" t="s">
        <v>58</v>
      </c>
      <c r="AS27" s="72" t="s">
        <v>59</v>
      </c>
      <c r="AT27" s="72" t="s">
        <v>60</v>
      </c>
      <c r="AU27" s="75" t="s">
        <v>61</v>
      </c>
      <c r="AV27" s="72" t="s">
        <v>62</v>
      </c>
      <c r="AW27" s="72" t="s">
        <v>63</v>
      </c>
      <c r="AX27" s="74" t="s">
        <v>64</v>
      </c>
      <c r="AY27" s="72" t="s">
        <v>65</v>
      </c>
      <c r="AZ27" s="72" t="s">
        <v>66</v>
      </c>
      <c r="BA27" s="72" t="s">
        <v>67</v>
      </c>
      <c r="BB27" s="72" t="s">
        <v>68</v>
      </c>
      <c r="BC27" s="72" t="s">
        <v>69</v>
      </c>
      <c r="BD27" s="72" t="s">
        <v>70</v>
      </c>
      <c r="BE27" s="72" t="s">
        <v>71</v>
      </c>
      <c r="BF27" s="72" t="s">
        <v>72</v>
      </c>
      <c r="BG27" s="72" t="s">
        <v>73</v>
      </c>
      <c r="BH27" s="75" t="s">
        <v>74</v>
      </c>
      <c r="BI27" s="75" t="s">
        <v>75</v>
      </c>
      <c r="BJ27" s="75" t="s">
        <v>76</v>
      </c>
      <c r="BK27" s="75" t="s">
        <v>77</v>
      </c>
      <c r="BL27" s="75" t="s">
        <v>78</v>
      </c>
      <c r="BM27" s="75" t="s">
        <v>79</v>
      </c>
      <c r="BN27" s="75" t="s">
        <v>80</v>
      </c>
      <c r="BO27" s="75" t="s">
        <v>81</v>
      </c>
      <c r="BP27" s="75" t="s">
        <v>82</v>
      </c>
      <c r="BQ27" s="75" t="s">
        <v>83</v>
      </c>
      <c r="BR27" s="75" t="s">
        <v>84</v>
      </c>
      <c r="BS27" s="75" t="s">
        <v>85</v>
      </c>
    </row>
    <row r="28" s="165" customFormat="true" ht="20.4" hidden="false" customHeight="false" outlineLevel="0" collapsed="false">
      <c r="A28" s="118" t="s">
        <v>507</v>
      </c>
      <c r="B28" s="145" t="s">
        <v>508</v>
      </c>
      <c r="C28" s="119" t="s">
        <v>490</v>
      </c>
      <c r="D28" s="169" t="s">
        <v>509</v>
      </c>
      <c r="E28" s="119" t="s">
        <v>178</v>
      </c>
      <c r="F28" s="169" t="n">
        <v>570715.28</v>
      </c>
      <c r="G28" s="169" t="n">
        <v>4444805.007</v>
      </c>
      <c r="H28" s="90" t="n">
        <v>570652</v>
      </c>
      <c r="I28" s="90" t="n">
        <v>4444607</v>
      </c>
      <c r="J28" s="90" t="n">
        <v>1448</v>
      </c>
      <c r="K28" s="145" t="s">
        <v>492</v>
      </c>
      <c r="L28" s="121" t="n">
        <v>17092</v>
      </c>
      <c r="M28" s="122" t="n">
        <v>42664</v>
      </c>
      <c r="N28" s="119"/>
      <c r="O28" s="148"/>
      <c r="P28" s="170" t="s">
        <v>92</v>
      </c>
      <c r="Q28" s="170" t="s">
        <v>93</v>
      </c>
      <c r="R28" s="170" t="s">
        <v>92</v>
      </c>
      <c r="S28" s="170" t="s">
        <v>470</v>
      </c>
      <c r="T28" s="170"/>
      <c r="U28" s="171" t="n">
        <v>0.018</v>
      </c>
      <c r="V28" s="170" t="s">
        <v>470</v>
      </c>
      <c r="W28" s="170"/>
      <c r="X28" s="170" t="s">
        <v>92</v>
      </c>
      <c r="Y28" s="170" t="s">
        <v>92</v>
      </c>
      <c r="Z28" s="170" t="s">
        <v>96</v>
      </c>
      <c r="AA28" s="170" t="s">
        <v>96</v>
      </c>
      <c r="AB28" s="170" t="s">
        <v>92</v>
      </c>
      <c r="AC28" s="170" t="s">
        <v>95</v>
      </c>
      <c r="AD28" s="170" t="s">
        <v>471</v>
      </c>
      <c r="AE28" s="170" t="s">
        <v>98</v>
      </c>
      <c r="AF28" s="172" t="n">
        <v>0.003415</v>
      </c>
      <c r="AG28" s="170" t="s">
        <v>100</v>
      </c>
      <c r="AH28" s="173" t="n">
        <v>0.0001089</v>
      </c>
      <c r="AI28" s="170" t="s">
        <v>92</v>
      </c>
      <c r="AJ28" s="170" t="s">
        <v>95</v>
      </c>
      <c r="AK28" s="170" t="s">
        <v>96</v>
      </c>
      <c r="AL28" s="170" t="s">
        <v>510</v>
      </c>
      <c r="AM28" s="174" t="n">
        <v>0.235</v>
      </c>
      <c r="AN28" s="175" t="s">
        <v>95</v>
      </c>
      <c r="AO28" s="172" t="n">
        <v>0.0017355</v>
      </c>
      <c r="AP28" s="174" t="n">
        <v>0.642</v>
      </c>
      <c r="AQ28" s="170" t="s">
        <v>104</v>
      </c>
      <c r="AR28" s="170" t="s">
        <v>104</v>
      </c>
      <c r="AS28" s="170" t="s">
        <v>92</v>
      </c>
      <c r="AT28" s="170" t="s">
        <v>105</v>
      </c>
      <c r="AU28" s="176"/>
      <c r="AV28" s="177" t="s">
        <v>111</v>
      </c>
      <c r="AW28" s="177" t="n">
        <v>0.0003078</v>
      </c>
      <c r="AX28" s="170" t="s">
        <v>111</v>
      </c>
      <c r="AY28" s="177" t="n">
        <v>0.00048875</v>
      </c>
      <c r="AZ28" s="170" t="s">
        <v>106</v>
      </c>
      <c r="BA28" s="170" t="s">
        <v>92</v>
      </c>
      <c r="BB28" s="170" t="s">
        <v>95</v>
      </c>
      <c r="BC28" s="170" t="s">
        <v>95</v>
      </c>
      <c r="BD28" s="170"/>
      <c r="BE28" s="170" t="s">
        <v>95</v>
      </c>
      <c r="BF28" s="170" t="s">
        <v>95</v>
      </c>
      <c r="BG28" s="170" t="s">
        <v>92</v>
      </c>
      <c r="BH28" s="170"/>
      <c r="BI28" s="178" t="n">
        <v>0.00212</v>
      </c>
      <c r="BJ28" s="170" t="s">
        <v>92</v>
      </c>
      <c r="BK28" s="170"/>
      <c r="BL28" s="170" t="s">
        <v>472</v>
      </c>
      <c r="BM28" s="170" t="s">
        <v>110</v>
      </c>
      <c r="BN28" s="170" t="s">
        <v>92</v>
      </c>
      <c r="BO28" s="170" t="s">
        <v>92</v>
      </c>
      <c r="BP28" s="170" t="s">
        <v>92</v>
      </c>
      <c r="BQ28" s="170"/>
      <c r="BR28" s="170" t="s">
        <v>92</v>
      </c>
      <c r="BS28" s="170" t="s">
        <v>92</v>
      </c>
    </row>
    <row r="29" s="165" customFormat="true" ht="23.25" hidden="false" customHeight="true" outlineLevel="0" collapsed="false">
      <c r="A29" s="118" t="s">
        <v>507</v>
      </c>
      <c r="B29" s="145" t="s">
        <v>508</v>
      </c>
      <c r="C29" s="119" t="s">
        <v>490</v>
      </c>
      <c r="D29" s="169" t="s">
        <v>509</v>
      </c>
      <c r="E29" s="119" t="s">
        <v>178</v>
      </c>
      <c r="F29" s="169" t="n">
        <v>570715.28</v>
      </c>
      <c r="G29" s="169" t="n">
        <v>4444805.007</v>
      </c>
      <c r="H29" s="90" t="n">
        <v>570652</v>
      </c>
      <c r="I29" s="90" t="n">
        <v>4444607</v>
      </c>
      <c r="J29" s="90" t="n">
        <v>1448</v>
      </c>
      <c r="K29" s="145" t="s">
        <v>492</v>
      </c>
      <c r="L29" s="121" t="n">
        <v>17190</v>
      </c>
      <c r="M29" s="122" t="n">
        <v>42866</v>
      </c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</row>
    <row r="30" s="165" customFormat="true" ht="20.4" hidden="false" customHeight="false" outlineLevel="0" collapsed="false">
      <c r="A30" s="118" t="s">
        <v>507</v>
      </c>
      <c r="B30" s="145" t="s">
        <v>508</v>
      </c>
      <c r="C30" s="119" t="s">
        <v>490</v>
      </c>
      <c r="D30" s="169" t="s">
        <v>509</v>
      </c>
      <c r="E30" s="119" t="s">
        <v>178</v>
      </c>
      <c r="F30" s="169" t="n">
        <v>570715.28</v>
      </c>
      <c r="G30" s="169" t="n">
        <v>4444805.007</v>
      </c>
      <c r="H30" s="90" t="n">
        <v>570652</v>
      </c>
      <c r="I30" s="90" t="n">
        <v>4444607</v>
      </c>
      <c r="J30" s="90" t="n">
        <v>1448</v>
      </c>
      <c r="K30" s="145" t="s">
        <v>492</v>
      </c>
      <c r="L30" s="119" t="n">
        <v>17254</v>
      </c>
      <c r="M30" s="122" t="n">
        <v>42902</v>
      </c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</row>
    <row r="31" s="165" customFormat="true" ht="20.4" hidden="false" customHeight="false" outlineLevel="0" collapsed="false">
      <c r="A31" s="118" t="s">
        <v>511</v>
      </c>
      <c r="B31" s="145" t="s">
        <v>512</v>
      </c>
      <c r="C31" s="119" t="s">
        <v>490</v>
      </c>
      <c r="D31" s="169" t="s">
        <v>513</v>
      </c>
      <c r="E31" s="119" t="s">
        <v>178</v>
      </c>
      <c r="F31" s="169" t="n">
        <v>571337.509</v>
      </c>
      <c r="G31" s="169" t="n">
        <v>4444186.902</v>
      </c>
      <c r="H31" s="90" t="n">
        <v>571267</v>
      </c>
      <c r="I31" s="90" t="n">
        <v>4444113</v>
      </c>
      <c r="J31" s="90" t="n">
        <v>1532</v>
      </c>
      <c r="K31" s="145" t="s">
        <v>492</v>
      </c>
      <c r="L31" s="121" t="n">
        <v>17093</v>
      </c>
      <c r="M31" s="122" t="n">
        <v>42664</v>
      </c>
      <c r="N31" s="119"/>
      <c r="O31" s="148"/>
      <c r="P31" s="170" t="s">
        <v>92</v>
      </c>
      <c r="Q31" s="170" t="s">
        <v>93</v>
      </c>
      <c r="R31" s="170" t="s">
        <v>92</v>
      </c>
      <c r="S31" s="170" t="s">
        <v>470</v>
      </c>
      <c r="T31" s="170"/>
      <c r="U31" s="171" t="s">
        <v>95</v>
      </c>
      <c r="V31" s="170" t="s">
        <v>470</v>
      </c>
      <c r="W31" s="170"/>
      <c r="X31" s="170" t="s">
        <v>92</v>
      </c>
      <c r="Y31" s="170" t="s">
        <v>92</v>
      </c>
      <c r="Z31" s="170" t="s">
        <v>96</v>
      </c>
      <c r="AA31" s="170" t="s">
        <v>96</v>
      </c>
      <c r="AB31" s="170" t="s">
        <v>92</v>
      </c>
      <c r="AC31" s="170" t="s">
        <v>95</v>
      </c>
      <c r="AD31" s="170" t="s">
        <v>471</v>
      </c>
      <c r="AE31" s="170" t="s">
        <v>98</v>
      </c>
      <c r="AF31" s="170" t="s">
        <v>100</v>
      </c>
      <c r="AG31" s="170" t="s">
        <v>100</v>
      </c>
      <c r="AH31" s="173" t="n">
        <v>0.0001325</v>
      </c>
      <c r="AI31" s="170" t="s">
        <v>92</v>
      </c>
      <c r="AJ31" s="170" t="s">
        <v>95</v>
      </c>
      <c r="AK31" s="170" t="s">
        <v>96</v>
      </c>
      <c r="AL31" s="170" t="s">
        <v>510</v>
      </c>
      <c r="AM31" s="174" t="s">
        <v>103</v>
      </c>
      <c r="AN31" s="175" t="s">
        <v>95</v>
      </c>
      <c r="AO31" s="172" t="n">
        <v>0.0019501</v>
      </c>
      <c r="AP31" s="174" t="n">
        <v>1.047</v>
      </c>
      <c r="AQ31" s="170" t="s">
        <v>104</v>
      </c>
      <c r="AR31" s="170" t="s">
        <v>104</v>
      </c>
      <c r="AS31" s="170" t="s">
        <v>92</v>
      </c>
      <c r="AT31" s="170" t="s">
        <v>105</v>
      </c>
      <c r="AU31" s="176"/>
      <c r="AV31" s="177" t="s">
        <v>111</v>
      </c>
      <c r="AW31" s="177" t="s">
        <v>111</v>
      </c>
      <c r="AX31" s="170" t="s">
        <v>111</v>
      </c>
      <c r="AY31" s="170" t="s">
        <v>111</v>
      </c>
      <c r="AZ31" s="170" t="s">
        <v>106</v>
      </c>
      <c r="BA31" s="170" t="s">
        <v>92</v>
      </c>
      <c r="BB31" s="170" t="s">
        <v>95</v>
      </c>
      <c r="BC31" s="170" t="s">
        <v>95</v>
      </c>
      <c r="BD31" s="170"/>
      <c r="BE31" s="170" t="s">
        <v>95</v>
      </c>
      <c r="BF31" s="170" t="s">
        <v>95</v>
      </c>
      <c r="BG31" s="170" t="s">
        <v>92</v>
      </c>
      <c r="BH31" s="170"/>
      <c r="BI31" s="178" t="n">
        <v>0.00111</v>
      </c>
      <c r="BJ31" s="170" t="s">
        <v>92</v>
      </c>
      <c r="BK31" s="170"/>
      <c r="BL31" s="170" t="s">
        <v>472</v>
      </c>
      <c r="BM31" s="170" t="s">
        <v>110</v>
      </c>
      <c r="BN31" s="170" t="s">
        <v>92</v>
      </c>
      <c r="BO31" s="170" t="s">
        <v>92</v>
      </c>
      <c r="BP31" s="170" t="s">
        <v>92</v>
      </c>
      <c r="BQ31" s="170"/>
      <c r="BR31" s="170" t="s">
        <v>92</v>
      </c>
      <c r="BS31" s="170" t="s">
        <v>92</v>
      </c>
    </row>
    <row r="32" s="165" customFormat="true" ht="23.25" hidden="false" customHeight="true" outlineLevel="0" collapsed="false">
      <c r="A32" s="118" t="s">
        <v>511</v>
      </c>
      <c r="B32" s="145" t="s">
        <v>512</v>
      </c>
      <c r="C32" s="119" t="s">
        <v>490</v>
      </c>
      <c r="D32" s="169" t="s">
        <v>513</v>
      </c>
      <c r="E32" s="119" t="s">
        <v>178</v>
      </c>
      <c r="F32" s="169" t="n">
        <v>571337.509</v>
      </c>
      <c r="G32" s="169" t="n">
        <v>4444186.902</v>
      </c>
      <c r="H32" s="90" t="n">
        <v>571267</v>
      </c>
      <c r="I32" s="90" t="n">
        <v>4444113</v>
      </c>
      <c r="J32" s="90" t="n">
        <v>1532</v>
      </c>
      <c r="K32" s="145" t="s">
        <v>492</v>
      </c>
      <c r="L32" s="121" t="n">
        <v>17189</v>
      </c>
      <c r="M32" s="122" t="n">
        <v>42866</v>
      </c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</row>
    <row r="33" s="165" customFormat="true" ht="20.4" hidden="false" customHeight="false" outlineLevel="0" collapsed="false">
      <c r="A33" s="118" t="s">
        <v>511</v>
      </c>
      <c r="B33" s="145" t="s">
        <v>512</v>
      </c>
      <c r="C33" s="119" t="s">
        <v>490</v>
      </c>
      <c r="D33" s="169" t="s">
        <v>513</v>
      </c>
      <c r="E33" s="119" t="s">
        <v>178</v>
      </c>
      <c r="F33" s="169" t="n">
        <v>571337.509</v>
      </c>
      <c r="G33" s="169" t="n">
        <v>4444186.902</v>
      </c>
      <c r="H33" s="90" t="n">
        <v>571267</v>
      </c>
      <c r="I33" s="90" t="n">
        <v>4444113</v>
      </c>
      <c r="J33" s="90" t="n">
        <v>1532</v>
      </c>
      <c r="K33" s="145" t="s">
        <v>492</v>
      </c>
      <c r="L33" s="119" t="n">
        <v>17237</v>
      </c>
      <c r="M33" s="122" t="n">
        <v>42902</v>
      </c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</row>
    <row r="34" customFormat="false" ht="20.4" hidden="false" customHeight="false" outlineLevel="0" collapsed="false">
      <c r="A34" s="118" t="s">
        <v>514</v>
      </c>
      <c r="B34" s="145" t="s">
        <v>515</v>
      </c>
      <c r="C34" s="119" t="s">
        <v>490</v>
      </c>
      <c r="D34" s="169" t="s">
        <v>513</v>
      </c>
      <c r="E34" s="119" t="s">
        <v>178</v>
      </c>
      <c r="F34" s="169" t="n">
        <v>569012.891</v>
      </c>
      <c r="G34" s="169" t="n">
        <v>4438519.262</v>
      </c>
      <c r="H34" s="90" t="n">
        <v>569015</v>
      </c>
      <c r="I34" s="90" t="n">
        <v>4438234</v>
      </c>
      <c r="J34" s="90" t="n">
        <v>785</v>
      </c>
      <c r="K34" s="145" t="s">
        <v>516</v>
      </c>
      <c r="L34" s="121" t="n">
        <v>17091</v>
      </c>
      <c r="M34" s="122" t="n">
        <v>42662</v>
      </c>
      <c r="N34" s="119"/>
      <c r="O34" s="154"/>
      <c r="P34" s="170" t="s">
        <v>92</v>
      </c>
      <c r="Q34" s="170" t="s">
        <v>93</v>
      </c>
      <c r="R34" s="170" t="s">
        <v>92</v>
      </c>
      <c r="S34" s="170" t="s">
        <v>470</v>
      </c>
      <c r="T34" s="170"/>
      <c r="U34" s="171" t="s">
        <v>95</v>
      </c>
      <c r="V34" s="170" t="s">
        <v>470</v>
      </c>
      <c r="W34" s="170"/>
      <c r="X34" s="170" t="s">
        <v>92</v>
      </c>
      <c r="Y34" s="170" t="s">
        <v>92</v>
      </c>
      <c r="Z34" s="170" t="s">
        <v>96</v>
      </c>
      <c r="AA34" s="170" t="s">
        <v>96</v>
      </c>
      <c r="AB34" s="170" t="s">
        <v>92</v>
      </c>
      <c r="AC34" s="170" t="s">
        <v>95</v>
      </c>
      <c r="AD34" s="170" t="s">
        <v>471</v>
      </c>
      <c r="AE34" s="170" t="s">
        <v>98</v>
      </c>
      <c r="AF34" s="173" t="s">
        <v>100</v>
      </c>
      <c r="AG34" s="170" t="s">
        <v>100</v>
      </c>
      <c r="AH34" s="173" t="n">
        <v>0.0007059</v>
      </c>
      <c r="AI34" s="170" t="s">
        <v>92</v>
      </c>
      <c r="AJ34" s="170" t="s">
        <v>95</v>
      </c>
      <c r="AK34" s="170" t="s">
        <v>96</v>
      </c>
      <c r="AL34" s="170" t="s">
        <v>510</v>
      </c>
      <c r="AM34" s="174" t="s">
        <v>103</v>
      </c>
      <c r="AN34" s="175" t="s">
        <v>95</v>
      </c>
      <c r="AO34" s="172" t="n">
        <v>0.0047337</v>
      </c>
      <c r="AP34" s="174" t="n">
        <v>0.618</v>
      </c>
      <c r="AQ34" s="170" t="s">
        <v>104</v>
      </c>
      <c r="AR34" s="170" t="s">
        <v>104</v>
      </c>
      <c r="AS34" s="170" t="s">
        <v>92</v>
      </c>
      <c r="AT34" s="170" t="s">
        <v>105</v>
      </c>
      <c r="AU34" s="176"/>
      <c r="AV34" s="177" t="s">
        <v>111</v>
      </c>
      <c r="AW34" s="177" t="n">
        <v>0.00021445</v>
      </c>
      <c r="AX34" s="170" t="s">
        <v>111</v>
      </c>
      <c r="AY34" s="177" t="n">
        <v>0.00013515</v>
      </c>
      <c r="AZ34" s="170" t="s">
        <v>106</v>
      </c>
      <c r="BA34" s="170" t="s">
        <v>92</v>
      </c>
      <c r="BB34" s="170" t="s">
        <v>95</v>
      </c>
      <c r="BC34" s="170" t="s">
        <v>95</v>
      </c>
      <c r="BD34" s="170"/>
      <c r="BE34" s="170" t="s">
        <v>95</v>
      </c>
      <c r="BF34" s="170" t="s">
        <v>95</v>
      </c>
      <c r="BG34" s="170" t="s">
        <v>92</v>
      </c>
      <c r="BH34" s="170"/>
      <c r="BI34" s="170" t="s">
        <v>109</v>
      </c>
      <c r="BJ34" s="170" t="s">
        <v>92</v>
      </c>
      <c r="BK34" s="170"/>
      <c r="BL34" s="170" t="s">
        <v>472</v>
      </c>
      <c r="BM34" s="170" t="s">
        <v>110</v>
      </c>
      <c r="BN34" s="170" t="s">
        <v>92</v>
      </c>
      <c r="BO34" s="170" t="s">
        <v>92</v>
      </c>
      <c r="BP34" s="170" t="s">
        <v>92</v>
      </c>
      <c r="BQ34" s="170"/>
      <c r="BR34" s="170" t="s">
        <v>92</v>
      </c>
      <c r="BS34" s="170" t="s">
        <v>92</v>
      </c>
    </row>
    <row r="35" s="165" customFormat="true" ht="21" hidden="false" customHeight="true" outlineLevel="0" collapsed="false">
      <c r="A35" s="118" t="s">
        <v>514</v>
      </c>
      <c r="B35" s="145" t="s">
        <v>515</v>
      </c>
      <c r="C35" s="119" t="s">
        <v>490</v>
      </c>
      <c r="D35" s="169" t="s">
        <v>513</v>
      </c>
      <c r="E35" s="119" t="s">
        <v>178</v>
      </c>
      <c r="F35" s="169" t="n">
        <v>569012.891</v>
      </c>
      <c r="G35" s="169" t="n">
        <v>4438519.262</v>
      </c>
      <c r="H35" s="90" t="n">
        <v>569015</v>
      </c>
      <c r="I35" s="90" t="n">
        <v>4438234</v>
      </c>
      <c r="J35" s="90" t="n">
        <v>785</v>
      </c>
      <c r="K35" s="145" t="s">
        <v>516</v>
      </c>
      <c r="L35" s="121" t="n">
        <v>17197</v>
      </c>
      <c r="M35" s="122" t="n">
        <v>42867</v>
      </c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</row>
  </sheetData>
  <mergeCells count="2">
    <mergeCell ref="N1:N3"/>
    <mergeCell ref="N24:N26"/>
  </mergeCells>
  <conditionalFormatting sqref="L5:L14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31" activeCellId="0" sqref="O31"/>
    </sheetView>
  </sheetViews>
  <sheetFormatPr defaultColWidth="15.328125" defaultRowHeight="10.2" zeroHeight="false" outlineLevelRow="0" outlineLevelCol="0"/>
  <cols>
    <col collapsed="false" customWidth="true" hidden="false" outlineLevel="0" max="1" min="1" style="114" width="10.32"/>
    <col collapsed="false" customWidth="true" hidden="false" outlineLevel="0" max="3" min="2" style="114" width="17.99"/>
    <col collapsed="false" customWidth="true" hidden="false" outlineLevel="0" max="4" min="4" style="114" width="18.87"/>
    <col collapsed="false" customWidth="true" hidden="false" outlineLevel="0" max="5" min="5" style="114" width="4.87"/>
    <col collapsed="false" customWidth="true" hidden="false" outlineLevel="0" max="7" min="6" style="114" width="10.66"/>
    <col collapsed="false" customWidth="true" hidden="false" outlineLevel="0" max="8" min="8" style="114" width="13.66"/>
    <col collapsed="false" customWidth="true" hidden="false" outlineLevel="0" max="9" min="9" style="114" width="10.66"/>
    <col collapsed="false" customWidth="true" hidden="false" outlineLevel="0" max="10" min="10" style="115" width="7.32"/>
    <col collapsed="false" customWidth="true" hidden="false" outlineLevel="0" max="12" min="11" style="115" width="15.66"/>
    <col collapsed="false" customWidth="true" hidden="false" outlineLevel="0" max="13" min="13" style="114" width="19.33"/>
    <col collapsed="false" customWidth="true" hidden="false" outlineLevel="0" max="14" min="14" style="115" width="48.66"/>
    <col collapsed="false" customWidth="false" hidden="false" outlineLevel="0" max="257" min="15" style="115" width="15.32"/>
  </cols>
  <sheetData>
    <row r="1" customFormat="false" ht="30.6" hidden="false" customHeight="false" outlineLevel="0" collapsed="false">
      <c r="N1" s="86"/>
      <c r="O1" s="6" t="s">
        <v>0</v>
      </c>
      <c r="P1" s="68" t="s">
        <v>1</v>
      </c>
      <c r="Q1" s="68" t="s">
        <v>2</v>
      </c>
      <c r="R1" s="68" t="s">
        <v>3</v>
      </c>
      <c r="S1" s="68" t="s">
        <v>4</v>
      </c>
      <c r="T1" s="68" t="s">
        <v>5</v>
      </c>
      <c r="U1" s="68"/>
      <c r="V1" s="68" t="s">
        <v>4</v>
      </c>
      <c r="W1" s="68" t="s">
        <v>5</v>
      </c>
      <c r="X1" s="68" t="s">
        <v>1</v>
      </c>
      <c r="Y1" s="68" t="s">
        <v>1</v>
      </c>
      <c r="Z1" s="68" t="s">
        <v>1</v>
      </c>
      <c r="AA1" s="68" t="s">
        <v>1</v>
      </c>
      <c r="AB1" s="68" t="s">
        <v>1</v>
      </c>
      <c r="AC1" s="68" t="s">
        <v>4</v>
      </c>
      <c r="AD1" s="68" t="s">
        <v>4</v>
      </c>
      <c r="AE1" s="68" t="s">
        <v>6</v>
      </c>
      <c r="AF1" s="68" t="s">
        <v>7</v>
      </c>
      <c r="AG1" s="68" t="s">
        <v>1</v>
      </c>
      <c r="AH1" s="68" t="s">
        <v>2</v>
      </c>
      <c r="AI1" s="68" t="s">
        <v>1</v>
      </c>
      <c r="AJ1" s="68" t="s">
        <v>4</v>
      </c>
      <c r="AK1" s="68" t="s">
        <v>1</v>
      </c>
      <c r="AL1" s="68" t="s">
        <v>7</v>
      </c>
      <c r="AM1" s="69"/>
      <c r="AN1" s="69"/>
      <c r="AO1" s="68" t="s">
        <v>2</v>
      </c>
      <c r="AP1" s="69"/>
      <c r="AQ1" s="68" t="s">
        <v>8</v>
      </c>
      <c r="AR1" s="68" t="s">
        <v>8</v>
      </c>
      <c r="AS1" s="68" t="s">
        <v>1</v>
      </c>
      <c r="AT1" s="68" t="s">
        <v>8</v>
      </c>
      <c r="AU1" s="68"/>
      <c r="AV1" s="68" t="s">
        <v>2</v>
      </c>
      <c r="AW1" s="68" t="s">
        <v>2</v>
      </c>
      <c r="AX1" s="68" t="s">
        <v>2</v>
      </c>
      <c r="AY1" s="68" t="s">
        <v>2</v>
      </c>
      <c r="AZ1" s="68" t="s">
        <v>2</v>
      </c>
      <c r="BA1" s="68" t="s">
        <v>3</v>
      </c>
      <c r="BB1" s="68" t="s">
        <v>4</v>
      </c>
      <c r="BC1" s="68" t="s">
        <v>4</v>
      </c>
      <c r="BD1" s="68" t="s">
        <v>9</v>
      </c>
      <c r="BE1" s="68" t="s">
        <v>4</v>
      </c>
      <c r="BF1" s="68" t="s">
        <v>4</v>
      </c>
      <c r="BG1" s="68" t="s">
        <v>1</v>
      </c>
      <c r="BH1" s="68" t="s">
        <v>10</v>
      </c>
      <c r="BI1" s="68" t="s">
        <v>10</v>
      </c>
      <c r="BJ1" s="68" t="s">
        <v>1</v>
      </c>
      <c r="BK1" s="70"/>
      <c r="BL1" s="68" t="s">
        <v>10</v>
      </c>
      <c r="BM1" s="68" t="s">
        <v>10</v>
      </c>
      <c r="BN1" s="68" t="s">
        <v>1</v>
      </c>
      <c r="BO1" s="68" t="s">
        <v>1</v>
      </c>
      <c r="BP1" s="68" t="s">
        <v>1</v>
      </c>
      <c r="BQ1" s="68"/>
      <c r="BR1" s="68" t="s">
        <v>1</v>
      </c>
      <c r="BS1" s="68" t="s">
        <v>1</v>
      </c>
    </row>
    <row r="2" customFormat="false" ht="41.4" hidden="false" customHeight="false" outlineLevel="0" collapsed="false">
      <c r="N2" s="86"/>
      <c r="O2" s="9" t="s">
        <v>11</v>
      </c>
      <c r="P2" s="10" t="n">
        <v>0.0005</v>
      </c>
      <c r="Q2" s="10" t="n">
        <v>0.0005</v>
      </c>
      <c r="R2" s="10" t="n">
        <v>0.0005</v>
      </c>
      <c r="S2" s="10" t="n">
        <v>0.03</v>
      </c>
      <c r="T2" s="10" t="s">
        <v>12</v>
      </c>
      <c r="U2" s="10" t="n">
        <v>0.01</v>
      </c>
      <c r="V2" s="11" t="n">
        <v>0.03</v>
      </c>
      <c r="W2" s="10" t="s">
        <v>12</v>
      </c>
      <c r="X2" s="10" t="n">
        <v>0.0005</v>
      </c>
      <c r="Y2" s="10" t="n">
        <v>0.0005</v>
      </c>
      <c r="Z2" s="10" t="n">
        <v>0.002</v>
      </c>
      <c r="AA2" s="10" t="n">
        <v>0.002</v>
      </c>
      <c r="AB2" s="10" t="n">
        <v>0.0005</v>
      </c>
      <c r="AC2" s="11" t="n">
        <v>0.01</v>
      </c>
      <c r="AD2" s="11" t="n">
        <v>0.3</v>
      </c>
      <c r="AE2" s="12" t="n">
        <v>0.5</v>
      </c>
      <c r="AF2" s="13" t="n">
        <v>0.001</v>
      </c>
      <c r="AG2" s="10" t="n">
        <v>0.001</v>
      </c>
      <c r="AH2" s="14" t="n">
        <v>0.0001</v>
      </c>
      <c r="AI2" s="10" t="n">
        <v>0.0005</v>
      </c>
      <c r="AJ2" s="11" t="n">
        <v>0.01</v>
      </c>
      <c r="AK2" s="10" t="n">
        <v>0.002</v>
      </c>
      <c r="AL2" s="13" t="n">
        <v>0.001</v>
      </c>
      <c r="AM2" s="12" t="n">
        <v>0.1</v>
      </c>
      <c r="AN2" s="10" t="n">
        <v>0.01</v>
      </c>
      <c r="AO2" s="10" t="n">
        <v>0.001</v>
      </c>
      <c r="AP2" s="12" t="n">
        <v>0.5</v>
      </c>
      <c r="AQ2" s="15" t="n">
        <v>0.025</v>
      </c>
      <c r="AR2" s="15" t="n">
        <v>0.025</v>
      </c>
      <c r="AS2" s="10" t="n">
        <v>0.0005</v>
      </c>
      <c r="AT2" s="15" t="n">
        <v>0.05</v>
      </c>
      <c r="AU2" s="12"/>
      <c r="AV2" s="16" t="n">
        <v>6E-005</v>
      </c>
      <c r="AW2" s="16" t="n">
        <v>6E-005</v>
      </c>
      <c r="AX2" s="16" t="n">
        <v>6E-005</v>
      </c>
      <c r="AY2" s="16" t="n">
        <v>6E-005</v>
      </c>
      <c r="AZ2" s="17" t="n">
        <v>0.005</v>
      </c>
      <c r="BA2" s="10" t="n">
        <v>0.0005</v>
      </c>
      <c r="BB2" s="11" t="n">
        <v>0.01</v>
      </c>
      <c r="BC2" s="11" t="n">
        <v>0.01</v>
      </c>
      <c r="BD2" s="10" t="n">
        <v>0.0001</v>
      </c>
      <c r="BE2" s="11" t="n">
        <v>0.01</v>
      </c>
      <c r="BF2" s="11" t="n">
        <v>0.01</v>
      </c>
      <c r="BG2" s="10" t="n">
        <v>0.0005</v>
      </c>
      <c r="BH2" s="10"/>
      <c r="BI2" s="10" t="n">
        <v>0.00022</v>
      </c>
      <c r="BJ2" s="10" t="n">
        <v>0.0005</v>
      </c>
      <c r="BK2" s="10"/>
      <c r="BL2" s="10" t="n">
        <v>0.003</v>
      </c>
      <c r="BM2" s="10" t="n">
        <v>0.004</v>
      </c>
      <c r="BN2" s="10" t="n">
        <v>0.0005</v>
      </c>
      <c r="BO2" s="10" t="n">
        <v>0.0005</v>
      </c>
      <c r="BP2" s="10" t="n">
        <v>0.0005</v>
      </c>
      <c r="BQ2" s="10" t="s">
        <v>13</v>
      </c>
      <c r="BR2" s="10" t="n">
        <v>0.0005</v>
      </c>
      <c r="BS2" s="10" t="n">
        <v>0.0005</v>
      </c>
    </row>
    <row r="3" customFormat="false" ht="27.6" hidden="false" customHeight="false" outlineLevel="0" collapsed="false">
      <c r="N3" s="86"/>
      <c r="O3" s="18" t="s">
        <v>14</v>
      </c>
      <c r="P3" s="10" t="s">
        <v>15</v>
      </c>
      <c r="Q3" s="10" t="s">
        <v>15</v>
      </c>
      <c r="R3" s="10" t="s">
        <v>15</v>
      </c>
      <c r="S3" s="10" t="s">
        <v>15</v>
      </c>
      <c r="T3" s="10" t="s">
        <v>15</v>
      </c>
      <c r="U3" s="10" t="s">
        <v>15</v>
      </c>
      <c r="V3" s="10" t="s">
        <v>15</v>
      </c>
      <c r="W3" s="10" t="s">
        <v>15</v>
      </c>
      <c r="X3" s="10" t="s">
        <v>15</v>
      </c>
      <c r="Y3" s="10" t="s">
        <v>15</v>
      </c>
      <c r="Z3" s="10" t="s">
        <v>15</v>
      </c>
      <c r="AA3" s="10" t="s">
        <v>15</v>
      </c>
      <c r="AB3" s="10" t="s">
        <v>15</v>
      </c>
      <c r="AC3" s="10" t="s">
        <v>15</v>
      </c>
      <c r="AD3" s="10" t="s">
        <v>15</v>
      </c>
      <c r="AE3" s="10" t="s">
        <v>15</v>
      </c>
      <c r="AF3" s="10" t="s">
        <v>15</v>
      </c>
      <c r="AG3" s="10" t="s">
        <v>15</v>
      </c>
      <c r="AH3" s="10" t="s">
        <v>15</v>
      </c>
      <c r="AI3" s="10" t="s">
        <v>15</v>
      </c>
      <c r="AJ3" s="10" t="s">
        <v>15</v>
      </c>
      <c r="AK3" s="10" t="s">
        <v>15</v>
      </c>
      <c r="AL3" s="10" t="s">
        <v>15</v>
      </c>
      <c r="AM3" s="10" t="s">
        <v>15</v>
      </c>
      <c r="AN3" s="10" t="s">
        <v>15</v>
      </c>
      <c r="AO3" s="10" t="s">
        <v>15</v>
      </c>
      <c r="AP3" s="10" t="s">
        <v>15</v>
      </c>
      <c r="AQ3" s="10" t="s">
        <v>15</v>
      </c>
      <c r="AR3" s="10" t="s">
        <v>15</v>
      </c>
      <c r="AS3" s="10" t="s">
        <v>15</v>
      </c>
      <c r="AT3" s="10" t="s">
        <v>15</v>
      </c>
      <c r="AU3" s="10"/>
      <c r="AV3" s="10" t="s">
        <v>15</v>
      </c>
      <c r="AW3" s="10" t="s">
        <v>15</v>
      </c>
      <c r="AX3" s="10" t="s">
        <v>15</v>
      </c>
      <c r="AY3" s="10" t="s">
        <v>15</v>
      </c>
      <c r="AZ3" s="10" t="s">
        <v>15</v>
      </c>
      <c r="BA3" s="10" t="s">
        <v>15</v>
      </c>
      <c r="BB3" s="10" t="s">
        <v>15</v>
      </c>
      <c r="BC3" s="10" t="s">
        <v>15</v>
      </c>
      <c r="BD3" s="10" t="s">
        <v>15</v>
      </c>
      <c r="BE3" s="10" t="s">
        <v>15</v>
      </c>
      <c r="BF3" s="10" t="s">
        <v>15</v>
      </c>
      <c r="BG3" s="10" t="s">
        <v>15</v>
      </c>
      <c r="BH3" s="10"/>
      <c r="BI3" s="10" t="s">
        <v>15</v>
      </c>
      <c r="BJ3" s="10" t="s">
        <v>15</v>
      </c>
      <c r="BK3" s="10"/>
      <c r="BL3" s="10" t="s">
        <v>15</v>
      </c>
      <c r="BM3" s="10" t="s">
        <v>15</v>
      </c>
      <c r="BN3" s="10" t="s">
        <v>15</v>
      </c>
      <c r="BO3" s="10" t="s">
        <v>15</v>
      </c>
      <c r="BP3" s="10" t="s">
        <v>15</v>
      </c>
      <c r="BQ3" s="10" t="s">
        <v>15</v>
      </c>
      <c r="BR3" s="10" t="s">
        <v>15</v>
      </c>
      <c r="BS3" s="10" t="s">
        <v>15</v>
      </c>
    </row>
    <row r="4" s="159" customFormat="true" ht="46.5" hidden="false" customHeight="true" outlineLevel="0" collapsed="false">
      <c r="A4" s="77" t="s">
        <v>16</v>
      </c>
      <c r="B4" s="77" t="s">
        <v>17</v>
      </c>
      <c r="C4" s="77" t="s">
        <v>249</v>
      </c>
      <c r="D4" s="77" t="s">
        <v>19</v>
      </c>
      <c r="E4" s="77" t="s">
        <v>20</v>
      </c>
      <c r="F4" s="77" t="s">
        <v>21</v>
      </c>
      <c r="G4" s="77" t="s">
        <v>22</v>
      </c>
      <c r="H4" s="77" t="s">
        <v>23</v>
      </c>
      <c r="I4" s="77" t="s">
        <v>24</v>
      </c>
      <c r="J4" s="77" t="s">
        <v>25</v>
      </c>
      <c r="K4" s="77" t="s">
        <v>26</v>
      </c>
      <c r="L4" s="77" t="s">
        <v>27</v>
      </c>
      <c r="M4" s="77" t="s">
        <v>28</v>
      </c>
      <c r="N4" s="77" t="s">
        <v>193</v>
      </c>
      <c r="O4" s="6" t="s">
        <v>29</v>
      </c>
      <c r="P4" s="72" t="s">
        <v>30</v>
      </c>
      <c r="Q4" s="72" t="s">
        <v>31</v>
      </c>
      <c r="R4" s="72" t="s">
        <v>32</v>
      </c>
      <c r="S4" s="72" t="s">
        <v>33</v>
      </c>
      <c r="T4" s="72" t="s">
        <v>34</v>
      </c>
      <c r="U4" s="73" t="s">
        <v>35</v>
      </c>
      <c r="V4" s="72" t="s">
        <v>36</v>
      </c>
      <c r="W4" s="72" t="s">
        <v>37</v>
      </c>
      <c r="X4" s="72" t="s">
        <v>38</v>
      </c>
      <c r="Y4" s="72" t="s">
        <v>39</v>
      </c>
      <c r="Z4" s="72" t="s">
        <v>40</v>
      </c>
      <c r="AA4" s="72" t="s">
        <v>41</v>
      </c>
      <c r="AB4" s="72" t="s">
        <v>42</v>
      </c>
      <c r="AC4" s="72" t="s">
        <v>43</v>
      </c>
      <c r="AD4" s="72" t="s">
        <v>44</v>
      </c>
      <c r="AE4" s="72" t="s">
        <v>45</v>
      </c>
      <c r="AF4" s="74" t="s">
        <v>46</v>
      </c>
      <c r="AG4" s="72" t="s">
        <v>47</v>
      </c>
      <c r="AH4" s="72" t="s">
        <v>48</v>
      </c>
      <c r="AI4" s="72" t="s">
        <v>49</v>
      </c>
      <c r="AJ4" s="72" t="s">
        <v>50</v>
      </c>
      <c r="AK4" s="72" t="s">
        <v>51</v>
      </c>
      <c r="AL4" s="72" t="s">
        <v>52</v>
      </c>
      <c r="AM4" s="73" t="s">
        <v>53</v>
      </c>
      <c r="AN4" s="73" t="s">
        <v>54</v>
      </c>
      <c r="AO4" s="72" t="s">
        <v>55</v>
      </c>
      <c r="AP4" s="73" t="s">
        <v>56</v>
      </c>
      <c r="AQ4" s="73" t="s">
        <v>57</v>
      </c>
      <c r="AR4" s="74" t="s">
        <v>58</v>
      </c>
      <c r="AS4" s="72" t="s">
        <v>59</v>
      </c>
      <c r="AT4" s="72" t="s">
        <v>60</v>
      </c>
      <c r="AU4" s="72" t="s">
        <v>61</v>
      </c>
      <c r="AV4" s="72" t="s">
        <v>62</v>
      </c>
      <c r="AW4" s="72" t="s">
        <v>63</v>
      </c>
      <c r="AX4" s="74" t="s">
        <v>64</v>
      </c>
      <c r="AY4" s="72" t="s">
        <v>65</v>
      </c>
      <c r="AZ4" s="72" t="s">
        <v>66</v>
      </c>
      <c r="BA4" s="72" t="s">
        <v>67</v>
      </c>
      <c r="BB4" s="72" t="s">
        <v>68</v>
      </c>
      <c r="BC4" s="72" t="s">
        <v>69</v>
      </c>
      <c r="BD4" s="72" t="s">
        <v>70</v>
      </c>
      <c r="BE4" s="72" t="s">
        <v>71</v>
      </c>
      <c r="BF4" s="72" t="s">
        <v>72</v>
      </c>
      <c r="BG4" s="72" t="s">
        <v>73</v>
      </c>
      <c r="BH4" s="72" t="s">
        <v>74</v>
      </c>
      <c r="BI4" s="72" t="s">
        <v>75</v>
      </c>
      <c r="BJ4" s="72" t="s">
        <v>76</v>
      </c>
      <c r="BK4" s="72" t="s">
        <v>77</v>
      </c>
      <c r="BL4" s="72" t="s">
        <v>78</v>
      </c>
      <c r="BM4" s="72" t="s">
        <v>79</v>
      </c>
      <c r="BN4" s="72" t="s">
        <v>80</v>
      </c>
      <c r="BO4" s="72" t="s">
        <v>81</v>
      </c>
      <c r="BP4" s="72" t="s">
        <v>82</v>
      </c>
      <c r="BQ4" s="72" t="s">
        <v>83</v>
      </c>
      <c r="BR4" s="72" t="s">
        <v>84</v>
      </c>
      <c r="BS4" s="72" t="s">
        <v>85</v>
      </c>
      <c r="BT4" s="179"/>
      <c r="BU4" s="179"/>
      <c r="BV4" s="179"/>
      <c r="BW4" s="179"/>
      <c r="BX4" s="179"/>
      <c r="BY4" s="179"/>
    </row>
    <row r="5" customFormat="false" ht="27.6" hidden="false" customHeight="false" outlineLevel="0" collapsed="false">
      <c r="A5" s="144" t="s">
        <v>517</v>
      </c>
      <c r="B5" s="119" t="s">
        <v>518</v>
      </c>
      <c r="C5" s="97" t="s">
        <v>519</v>
      </c>
      <c r="D5" s="97" t="s">
        <v>520</v>
      </c>
      <c r="E5" s="97" t="s">
        <v>90</v>
      </c>
      <c r="F5" s="31" t="n">
        <v>549259</v>
      </c>
      <c r="G5" s="31" t="n">
        <v>4487535</v>
      </c>
      <c r="H5" s="6" t="n">
        <v>548724</v>
      </c>
      <c r="I5" s="6" t="n">
        <v>4487679</v>
      </c>
      <c r="J5" s="6" t="n">
        <v>464</v>
      </c>
      <c r="K5" s="6" t="s">
        <v>521</v>
      </c>
      <c r="L5" s="6" t="n">
        <v>17367</v>
      </c>
      <c r="M5" s="180" t="n">
        <v>43202</v>
      </c>
      <c r="N5" s="30"/>
      <c r="O5" s="31"/>
      <c r="P5" s="97" t="s">
        <v>92</v>
      </c>
      <c r="Q5" s="41" t="s">
        <v>93</v>
      </c>
      <c r="R5" s="97" t="s">
        <v>93</v>
      </c>
      <c r="S5" s="98" t="s">
        <v>94</v>
      </c>
      <c r="T5" s="97" t="n">
        <v>0</v>
      </c>
      <c r="U5" s="99" t="s">
        <v>95</v>
      </c>
      <c r="V5" s="98" t="s">
        <v>94</v>
      </c>
      <c r="W5" s="97" t="n">
        <v>0</v>
      </c>
      <c r="X5" s="97" t="s">
        <v>92</v>
      </c>
      <c r="Y5" s="97" t="s">
        <v>92</v>
      </c>
      <c r="Z5" s="97" t="s">
        <v>96</v>
      </c>
      <c r="AA5" s="97" t="s">
        <v>96</v>
      </c>
      <c r="AB5" s="97" t="s">
        <v>92</v>
      </c>
      <c r="AC5" s="98" t="s">
        <v>94</v>
      </c>
      <c r="AD5" s="98" t="s">
        <v>97</v>
      </c>
      <c r="AE5" s="97" t="s">
        <v>98</v>
      </c>
      <c r="AF5" s="97" t="s">
        <v>99</v>
      </c>
      <c r="AG5" s="97" t="s">
        <v>100</v>
      </c>
      <c r="AH5" s="41" t="s">
        <v>93</v>
      </c>
      <c r="AI5" s="97" t="s">
        <v>92</v>
      </c>
      <c r="AJ5" s="98" t="s">
        <v>101</v>
      </c>
      <c r="AK5" s="97" t="s">
        <v>96</v>
      </c>
      <c r="AL5" s="97" t="s">
        <v>102</v>
      </c>
      <c r="AM5" s="99" t="n">
        <v>0.105</v>
      </c>
      <c r="AN5" s="31" t="s">
        <v>95</v>
      </c>
      <c r="AO5" s="41" t="s">
        <v>99</v>
      </c>
      <c r="AP5" s="31" t="n">
        <v>2.49</v>
      </c>
      <c r="AQ5" s="97" t="s">
        <v>104</v>
      </c>
      <c r="AR5" s="97" t="s">
        <v>104</v>
      </c>
      <c r="AS5" s="97" t="s">
        <v>92</v>
      </c>
      <c r="AT5" s="97" t="s">
        <v>105</v>
      </c>
      <c r="AU5" s="41"/>
      <c r="AV5" s="100" t="s">
        <v>111</v>
      </c>
      <c r="AW5" s="100" t="s">
        <v>111</v>
      </c>
      <c r="AX5" s="100" t="s">
        <v>111</v>
      </c>
      <c r="AY5" s="100" t="s">
        <v>111</v>
      </c>
      <c r="AZ5" s="97" t="s">
        <v>106</v>
      </c>
      <c r="BA5" s="97" t="s">
        <v>93</v>
      </c>
      <c r="BB5" s="98" t="s">
        <v>101</v>
      </c>
      <c r="BC5" s="98" t="s">
        <v>107</v>
      </c>
      <c r="BD5" s="97" t="n">
        <v>0</v>
      </c>
      <c r="BE5" s="41"/>
      <c r="BF5" s="98" t="s">
        <v>108</v>
      </c>
      <c r="BG5" s="97" t="s">
        <v>92</v>
      </c>
      <c r="BH5" s="97" t="n">
        <v>0</v>
      </c>
      <c r="BI5" s="100" t="s">
        <v>109</v>
      </c>
      <c r="BJ5" s="97" t="s">
        <v>92</v>
      </c>
      <c r="BK5" s="31"/>
      <c r="BL5" s="97" t="s">
        <v>107</v>
      </c>
      <c r="BM5" s="97" t="s">
        <v>110</v>
      </c>
      <c r="BN5" s="97" t="s">
        <v>92</v>
      </c>
      <c r="BO5" s="97" t="s">
        <v>92</v>
      </c>
      <c r="BP5" s="97" t="s">
        <v>92</v>
      </c>
      <c r="BQ5" s="97" t="n">
        <v>0</v>
      </c>
      <c r="BR5" s="97" t="s">
        <v>92</v>
      </c>
      <c r="BS5" s="97" t="s">
        <v>92</v>
      </c>
      <c r="BT5" s="143"/>
      <c r="BU5" s="143"/>
      <c r="BV5" s="143"/>
      <c r="BW5" s="143"/>
      <c r="BX5" s="143"/>
      <c r="BY5" s="143"/>
    </row>
    <row r="6" s="117" customFormat="true" ht="27.6" hidden="false" customHeight="false" outlineLevel="0" collapsed="false">
      <c r="A6" s="144" t="s">
        <v>517</v>
      </c>
      <c r="B6" s="119" t="s">
        <v>518</v>
      </c>
      <c r="C6" s="97" t="s">
        <v>519</v>
      </c>
      <c r="D6" s="97" t="s">
        <v>520</v>
      </c>
      <c r="E6" s="97" t="s">
        <v>90</v>
      </c>
      <c r="F6" s="160" t="n">
        <v>549259</v>
      </c>
      <c r="G6" s="31" t="n">
        <v>4487535</v>
      </c>
      <c r="H6" s="6" t="n">
        <v>548724</v>
      </c>
      <c r="I6" s="6" t="n">
        <v>4487679</v>
      </c>
      <c r="J6" s="6" t="n">
        <v>464</v>
      </c>
      <c r="K6" s="6" t="s">
        <v>521</v>
      </c>
      <c r="L6" s="6" t="n">
        <v>17631</v>
      </c>
      <c r="M6" s="180" t="n">
        <v>43355</v>
      </c>
      <c r="N6" s="162"/>
      <c r="O6" s="31"/>
      <c r="P6" s="97" t="s">
        <v>92</v>
      </c>
      <c r="Q6" s="41" t="s">
        <v>93</v>
      </c>
      <c r="R6" s="97" t="n">
        <v>0</v>
      </c>
      <c r="S6" s="98" t="s">
        <v>94</v>
      </c>
      <c r="T6" s="97" t="n">
        <v>0</v>
      </c>
      <c r="U6" s="99" t="s">
        <v>95</v>
      </c>
      <c r="V6" s="98" t="s">
        <v>94</v>
      </c>
      <c r="W6" s="97" t="n">
        <v>0</v>
      </c>
      <c r="X6" s="97" t="s">
        <v>92</v>
      </c>
      <c r="Y6" s="97" t="s">
        <v>92</v>
      </c>
      <c r="Z6" s="97" t="s">
        <v>96</v>
      </c>
      <c r="AA6" s="97" t="s">
        <v>96</v>
      </c>
      <c r="AB6" s="97" t="s">
        <v>92</v>
      </c>
      <c r="AC6" s="98" t="s">
        <v>94</v>
      </c>
      <c r="AD6" s="98" t="s">
        <v>94</v>
      </c>
      <c r="AE6" s="97" t="n">
        <v>0</v>
      </c>
      <c r="AF6" s="97" t="n">
        <v>0</v>
      </c>
      <c r="AG6" s="97" t="s">
        <v>100</v>
      </c>
      <c r="AH6" s="41" t="s">
        <v>93</v>
      </c>
      <c r="AI6" s="97" t="s">
        <v>92</v>
      </c>
      <c r="AJ6" s="98" t="s">
        <v>94</v>
      </c>
      <c r="AK6" s="97" t="s">
        <v>96</v>
      </c>
      <c r="AL6" s="97" t="n">
        <v>0</v>
      </c>
      <c r="AM6" s="99" t="s">
        <v>103</v>
      </c>
      <c r="AN6" s="31" t="s">
        <v>95</v>
      </c>
      <c r="AO6" s="41" t="s">
        <v>99</v>
      </c>
      <c r="AP6" s="31" t="n">
        <v>2.831</v>
      </c>
      <c r="AQ6" s="97" t="n">
        <v>0</v>
      </c>
      <c r="AR6" s="97" t="n">
        <v>0</v>
      </c>
      <c r="AS6" s="97" t="s">
        <v>92</v>
      </c>
      <c r="AT6" s="97" t="n">
        <v>0</v>
      </c>
      <c r="AU6" s="41"/>
      <c r="AV6" s="100" t="s">
        <v>111</v>
      </c>
      <c r="AW6" s="100" t="s">
        <v>111</v>
      </c>
      <c r="AX6" s="100" t="s">
        <v>111</v>
      </c>
      <c r="AY6" s="100" t="s">
        <v>111</v>
      </c>
      <c r="AZ6" s="97" t="s">
        <v>111</v>
      </c>
      <c r="BA6" s="97" t="n">
        <v>0</v>
      </c>
      <c r="BB6" s="98" t="s">
        <v>94</v>
      </c>
      <c r="BC6" s="98" t="s">
        <v>94</v>
      </c>
      <c r="BD6" s="97" t="n">
        <v>0</v>
      </c>
      <c r="BE6" s="41"/>
      <c r="BF6" s="98" t="s">
        <v>94</v>
      </c>
      <c r="BG6" s="97" t="s">
        <v>92</v>
      </c>
      <c r="BH6" s="97" t="n">
        <v>0</v>
      </c>
      <c r="BI6" s="100" t="s">
        <v>109</v>
      </c>
      <c r="BJ6" s="97" t="s">
        <v>92</v>
      </c>
      <c r="BK6" s="31"/>
      <c r="BL6" s="97" t="n">
        <v>0</v>
      </c>
      <c r="BM6" s="97" t="n">
        <v>0</v>
      </c>
      <c r="BN6" s="97" t="s">
        <v>92</v>
      </c>
      <c r="BO6" s="97" t="s">
        <v>92</v>
      </c>
      <c r="BP6" s="97" t="s">
        <v>92</v>
      </c>
      <c r="BQ6" s="97" t="n">
        <v>0</v>
      </c>
      <c r="BR6" s="97" t="s">
        <v>92</v>
      </c>
      <c r="BS6" s="97" t="n">
        <v>0.0013</v>
      </c>
      <c r="BT6" s="143"/>
      <c r="BU6" s="143"/>
      <c r="BV6" s="143"/>
      <c r="BW6" s="143"/>
      <c r="BX6" s="143"/>
      <c r="BY6" s="143"/>
    </row>
    <row r="7" s="117" customFormat="true" ht="27.6" hidden="false" customHeight="false" outlineLevel="0" collapsed="false">
      <c r="A7" s="144" t="s">
        <v>517</v>
      </c>
      <c r="B7" s="119" t="s">
        <v>518</v>
      </c>
      <c r="C7" s="97" t="s">
        <v>519</v>
      </c>
      <c r="D7" s="97" t="s">
        <v>520</v>
      </c>
      <c r="E7" s="97" t="s">
        <v>90</v>
      </c>
      <c r="F7" s="160" t="n">
        <v>549259</v>
      </c>
      <c r="G7" s="31" t="n">
        <v>4487535</v>
      </c>
      <c r="H7" s="6" t="n">
        <v>548724</v>
      </c>
      <c r="I7" s="6" t="n">
        <v>4487679</v>
      </c>
      <c r="J7" s="6" t="n">
        <v>464</v>
      </c>
      <c r="K7" s="6" t="s">
        <v>521</v>
      </c>
      <c r="L7" s="6" t="n">
        <v>17723</v>
      </c>
      <c r="M7" s="180" t="n">
        <v>43448</v>
      </c>
      <c r="N7" s="162"/>
      <c r="O7" s="31"/>
      <c r="P7" s="97" t="n">
        <v>0</v>
      </c>
      <c r="Q7" s="41" t="n">
        <v>0</v>
      </c>
      <c r="R7" s="97" t="n">
        <v>0</v>
      </c>
      <c r="S7" s="98" t="n">
        <v>0</v>
      </c>
      <c r="T7" s="97" t="n">
        <v>0</v>
      </c>
      <c r="U7" s="99" t="s">
        <v>95</v>
      </c>
      <c r="V7" s="98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8" t="n">
        <v>0</v>
      </c>
      <c r="AD7" s="98" t="n">
        <v>0</v>
      </c>
      <c r="AE7" s="97" t="n">
        <v>0</v>
      </c>
      <c r="AF7" s="97" t="n">
        <v>0</v>
      </c>
      <c r="AG7" s="97" t="n">
        <v>0</v>
      </c>
      <c r="AH7" s="41" t="n">
        <v>0</v>
      </c>
      <c r="AI7" s="97" t="n">
        <v>0</v>
      </c>
      <c r="AJ7" s="98" t="n">
        <v>0</v>
      </c>
      <c r="AK7" s="97" t="n">
        <v>0</v>
      </c>
      <c r="AL7" s="97" t="n">
        <v>0</v>
      </c>
      <c r="AM7" s="99" t="s">
        <v>103</v>
      </c>
      <c r="AN7" s="31" t="s">
        <v>95</v>
      </c>
      <c r="AO7" s="41" t="n">
        <v>0</v>
      </c>
      <c r="AP7" s="31" t="n">
        <v>2.593</v>
      </c>
      <c r="AQ7" s="97" t="n">
        <v>0</v>
      </c>
      <c r="AR7" s="97" t="n">
        <v>0</v>
      </c>
      <c r="AS7" s="97" t="n">
        <v>0</v>
      </c>
      <c r="AT7" s="97" t="n">
        <v>0</v>
      </c>
      <c r="AU7" s="41"/>
      <c r="AV7" s="100" t="n">
        <v>0</v>
      </c>
      <c r="AW7" s="100" t="n">
        <v>0</v>
      </c>
      <c r="AX7" s="100" t="n">
        <v>0</v>
      </c>
      <c r="AY7" s="100" t="n">
        <v>0</v>
      </c>
      <c r="AZ7" s="97" t="n">
        <v>0</v>
      </c>
      <c r="BA7" s="97" t="n">
        <v>0</v>
      </c>
      <c r="BB7" s="98" t="n">
        <v>0</v>
      </c>
      <c r="BC7" s="98" t="n">
        <v>0</v>
      </c>
      <c r="BD7" s="97" t="n">
        <v>0</v>
      </c>
      <c r="BE7" s="41"/>
      <c r="BF7" s="98" t="n">
        <v>0</v>
      </c>
      <c r="BG7" s="97" t="n">
        <v>0</v>
      </c>
      <c r="BH7" s="97" t="n">
        <v>0</v>
      </c>
      <c r="BI7" s="100" t="n">
        <v>0</v>
      </c>
      <c r="BJ7" s="97" t="n">
        <v>0</v>
      </c>
      <c r="BK7" s="31"/>
      <c r="BL7" s="97" t="n">
        <v>0</v>
      </c>
      <c r="BM7" s="97" t="n">
        <v>0</v>
      </c>
      <c r="BN7" s="97" t="n">
        <v>0</v>
      </c>
      <c r="BO7" s="97" t="n">
        <v>0</v>
      </c>
      <c r="BP7" s="97" t="n">
        <v>0</v>
      </c>
      <c r="BQ7" s="97" t="n">
        <v>0</v>
      </c>
      <c r="BR7" s="97" t="n">
        <v>0</v>
      </c>
      <c r="BS7" s="97" t="n">
        <v>0</v>
      </c>
      <c r="BT7" s="143"/>
      <c r="BU7" s="143"/>
      <c r="BV7" s="143"/>
      <c r="BW7" s="143"/>
      <c r="BX7" s="143"/>
      <c r="BY7" s="143"/>
    </row>
    <row r="8" customFormat="false" ht="30.75" hidden="false" customHeight="true" outlineLevel="0" collapsed="false">
      <c r="A8" s="144" t="s">
        <v>522</v>
      </c>
      <c r="B8" s="119" t="s">
        <v>518</v>
      </c>
      <c r="C8" s="97" t="s">
        <v>519</v>
      </c>
      <c r="D8" s="97" t="s">
        <v>523</v>
      </c>
      <c r="E8" s="97" t="s">
        <v>90</v>
      </c>
      <c r="F8" s="31" t="n">
        <v>540896</v>
      </c>
      <c r="G8" s="31" t="n">
        <v>4494698</v>
      </c>
      <c r="H8" s="6" t="n">
        <v>541900</v>
      </c>
      <c r="I8" s="6" t="n">
        <v>4494256</v>
      </c>
      <c r="J8" s="6" t="n">
        <v>250</v>
      </c>
      <c r="K8" s="6" t="s">
        <v>524</v>
      </c>
      <c r="L8" s="6" t="n">
        <v>17366</v>
      </c>
      <c r="M8" s="180" t="n">
        <v>43202</v>
      </c>
      <c r="N8" s="30"/>
      <c r="O8" s="31"/>
      <c r="P8" s="97" t="s">
        <v>92</v>
      </c>
      <c r="Q8" s="41" t="s">
        <v>93</v>
      </c>
      <c r="R8" s="97" t="s">
        <v>93</v>
      </c>
      <c r="S8" s="98" t="s">
        <v>94</v>
      </c>
      <c r="T8" s="97" t="n">
        <v>0</v>
      </c>
      <c r="U8" s="99" t="n">
        <v>0.013</v>
      </c>
      <c r="V8" s="98" t="s">
        <v>94</v>
      </c>
      <c r="W8" s="97" t="n">
        <v>0</v>
      </c>
      <c r="X8" s="97" t="s">
        <v>92</v>
      </c>
      <c r="Y8" s="97" t="s">
        <v>92</v>
      </c>
      <c r="Z8" s="97" t="s">
        <v>96</v>
      </c>
      <c r="AA8" s="97" t="s">
        <v>96</v>
      </c>
      <c r="AB8" s="97" t="s">
        <v>92</v>
      </c>
      <c r="AC8" s="98" t="s">
        <v>94</v>
      </c>
      <c r="AD8" s="98" t="s">
        <v>97</v>
      </c>
      <c r="AE8" s="97" t="s">
        <v>98</v>
      </c>
      <c r="AF8" s="97" t="s">
        <v>99</v>
      </c>
      <c r="AG8" s="97" t="s">
        <v>100</v>
      </c>
      <c r="AH8" s="41" t="s">
        <v>93</v>
      </c>
      <c r="AI8" s="97" t="s">
        <v>92</v>
      </c>
      <c r="AJ8" s="98" t="s">
        <v>101</v>
      </c>
      <c r="AK8" s="97" t="s">
        <v>96</v>
      </c>
      <c r="AL8" s="97" t="s">
        <v>102</v>
      </c>
      <c r="AM8" s="99" t="s">
        <v>103</v>
      </c>
      <c r="AN8" s="31" t="s">
        <v>95</v>
      </c>
      <c r="AO8" s="41" t="s">
        <v>99</v>
      </c>
      <c r="AP8" s="31" t="n">
        <v>2.927</v>
      </c>
      <c r="AQ8" s="97" t="s">
        <v>104</v>
      </c>
      <c r="AR8" s="97" t="s">
        <v>104</v>
      </c>
      <c r="AS8" s="97" t="s">
        <v>92</v>
      </c>
      <c r="AT8" s="97" t="s">
        <v>105</v>
      </c>
      <c r="AU8" s="41"/>
      <c r="AV8" s="100" t="s">
        <v>111</v>
      </c>
      <c r="AW8" s="100" t="s">
        <v>111</v>
      </c>
      <c r="AX8" s="100" t="s">
        <v>111</v>
      </c>
      <c r="AY8" s="100" t="s">
        <v>111</v>
      </c>
      <c r="AZ8" s="97" t="s">
        <v>106</v>
      </c>
      <c r="BA8" s="97" t="s">
        <v>93</v>
      </c>
      <c r="BB8" s="98" t="s">
        <v>101</v>
      </c>
      <c r="BC8" s="98" t="s">
        <v>107</v>
      </c>
      <c r="BD8" s="97" t="n">
        <v>0</v>
      </c>
      <c r="BE8" s="41"/>
      <c r="BF8" s="98" t="s">
        <v>108</v>
      </c>
      <c r="BG8" s="97" t="s">
        <v>92</v>
      </c>
      <c r="BH8" s="97" t="n">
        <v>0</v>
      </c>
      <c r="BI8" s="100" t="s">
        <v>109</v>
      </c>
      <c r="BJ8" s="97" t="s">
        <v>92</v>
      </c>
      <c r="BK8" s="31"/>
      <c r="BL8" s="97" t="s">
        <v>107</v>
      </c>
      <c r="BM8" s="97" t="s">
        <v>110</v>
      </c>
      <c r="BN8" s="97" t="s">
        <v>92</v>
      </c>
      <c r="BO8" s="97" t="s">
        <v>92</v>
      </c>
      <c r="BP8" s="97" t="s">
        <v>92</v>
      </c>
      <c r="BQ8" s="97" t="n">
        <v>0</v>
      </c>
      <c r="BR8" s="97" t="s">
        <v>92</v>
      </c>
      <c r="BS8" s="97" t="s">
        <v>92</v>
      </c>
      <c r="BT8" s="143"/>
      <c r="BU8" s="143"/>
      <c r="BV8" s="143"/>
      <c r="BW8" s="143"/>
      <c r="BX8" s="143"/>
      <c r="BY8" s="143"/>
    </row>
    <row r="9" s="117" customFormat="true" ht="20.4" hidden="false" customHeight="false" outlineLevel="0" collapsed="false">
      <c r="A9" s="144" t="s">
        <v>522</v>
      </c>
      <c r="B9" s="119" t="s">
        <v>518</v>
      </c>
      <c r="C9" s="97" t="s">
        <v>519</v>
      </c>
      <c r="D9" s="97" t="s">
        <v>523</v>
      </c>
      <c r="E9" s="97" t="s">
        <v>90</v>
      </c>
      <c r="F9" s="160" t="n">
        <v>540896</v>
      </c>
      <c r="G9" s="31" t="n">
        <v>4494698</v>
      </c>
      <c r="H9" s="6" t="n">
        <v>541900</v>
      </c>
      <c r="I9" s="6" t="n">
        <v>4494256</v>
      </c>
      <c r="J9" s="6" t="n">
        <v>250</v>
      </c>
      <c r="K9" s="6" t="s">
        <v>524</v>
      </c>
      <c r="L9" s="6" t="n">
        <v>17630</v>
      </c>
      <c r="M9" s="180" t="n">
        <v>43355</v>
      </c>
      <c r="N9" s="162"/>
      <c r="O9" s="31"/>
      <c r="P9" s="97" t="s">
        <v>92</v>
      </c>
      <c r="Q9" s="41" t="s">
        <v>93</v>
      </c>
      <c r="R9" s="97" t="n">
        <v>0</v>
      </c>
      <c r="S9" s="98" t="s">
        <v>94</v>
      </c>
      <c r="T9" s="97" t="n">
        <v>0</v>
      </c>
      <c r="U9" s="99" t="s">
        <v>95</v>
      </c>
      <c r="V9" s="98" t="s">
        <v>94</v>
      </c>
      <c r="W9" s="97" t="n">
        <v>0</v>
      </c>
      <c r="X9" s="97" t="s">
        <v>92</v>
      </c>
      <c r="Y9" s="97" t="n">
        <v>0.0009</v>
      </c>
      <c r="Z9" s="97" t="s">
        <v>96</v>
      </c>
      <c r="AA9" s="97" t="s">
        <v>96</v>
      </c>
      <c r="AB9" s="97" t="s">
        <v>92</v>
      </c>
      <c r="AC9" s="98" t="s">
        <v>94</v>
      </c>
      <c r="AD9" s="98" t="s">
        <v>94</v>
      </c>
      <c r="AE9" s="97" t="n">
        <v>0</v>
      </c>
      <c r="AF9" s="97" t="n">
        <v>0</v>
      </c>
      <c r="AG9" s="97" t="s">
        <v>100</v>
      </c>
      <c r="AH9" s="41" t="s">
        <v>93</v>
      </c>
      <c r="AI9" s="97" t="s">
        <v>92</v>
      </c>
      <c r="AJ9" s="98" t="s">
        <v>94</v>
      </c>
      <c r="AK9" s="97" t="s">
        <v>96</v>
      </c>
      <c r="AL9" s="97" t="n">
        <v>0</v>
      </c>
      <c r="AM9" s="99" t="s">
        <v>103</v>
      </c>
      <c r="AN9" s="31" t="s">
        <v>95</v>
      </c>
      <c r="AO9" s="41" t="s">
        <v>99</v>
      </c>
      <c r="AP9" s="31" t="n">
        <v>2.577</v>
      </c>
      <c r="AQ9" s="97" t="n">
        <v>0</v>
      </c>
      <c r="AR9" s="97" t="n">
        <v>0</v>
      </c>
      <c r="AS9" s="97" t="s">
        <v>92</v>
      </c>
      <c r="AT9" s="97" t="n">
        <v>0</v>
      </c>
      <c r="AU9" s="41"/>
      <c r="AV9" s="100" t="s">
        <v>111</v>
      </c>
      <c r="AW9" s="100" t="s">
        <v>111</v>
      </c>
      <c r="AX9" s="100" t="s">
        <v>111</v>
      </c>
      <c r="AY9" s="100" t="s">
        <v>111</v>
      </c>
      <c r="AZ9" s="97" t="s">
        <v>111</v>
      </c>
      <c r="BA9" s="97" t="n">
        <v>0</v>
      </c>
      <c r="BB9" s="98" t="s">
        <v>94</v>
      </c>
      <c r="BC9" s="98" t="s">
        <v>94</v>
      </c>
      <c r="BD9" s="97" t="n">
        <v>0</v>
      </c>
      <c r="BE9" s="41"/>
      <c r="BF9" s="98" t="s">
        <v>94</v>
      </c>
      <c r="BG9" s="97" t="s">
        <v>92</v>
      </c>
      <c r="BH9" s="97" t="n">
        <v>0</v>
      </c>
      <c r="BI9" s="100" t="n">
        <v>0</v>
      </c>
      <c r="BJ9" s="97" t="s">
        <v>92</v>
      </c>
      <c r="BK9" s="31"/>
      <c r="BL9" s="97" t="n">
        <v>0</v>
      </c>
      <c r="BM9" s="97" t="n">
        <v>0</v>
      </c>
      <c r="BN9" s="97" t="s">
        <v>92</v>
      </c>
      <c r="BO9" s="97" t="s">
        <v>92</v>
      </c>
      <c r="BP9" s="97" t="s">
        <v>92</v>
      </c>
      <c r="BQ9" s="97" t="n">
        <v>0</v>
      </c>
      <c r="BR9" s="97" t="s">
        <v>92</v>
      </c>
      <c r="BS9" s="97" t="n">
        <v>0.002</v>
      </c>
      <c r="BT9" s="143"/>
      <c r="BU9" s="143"/>
      <c r="BV9" s="143"/>
      <c r="BW9" s="143"/>
      <c r="BX9" s="143"/>
      <c r="BY9" s="143"/>
    </row>
    <row r="10" s="117" customFormat="true" ht="38.25" hidden="false" customHeight="true" outlineLevel="0" collapsed="false">
      <c r="A10" s="144" t="s">
        <v>525</v>
      </c>
      <c r="B10" s="119" t="s">
        <v>526</v>
      </c>
      <c r="C10" s="97" t="s">
        <v>519</v>
      </c>
      <c r="D10" s="97" t="s">
        <v>527</v>
      </c>
      <c r="E10" s="97" t="s">
        <v>90</v>
      </c>
      <c r="F10" s="31" t="n">
        <v>554941</v>
      </c>
      <c r="G10" s="31" t="n">
        <v>4506827</v>
      </c>
      <c r="H10" s="6" t="n">
        <v>554910</v>
      </c>
      <c r="I10" s="6" t="n">
        <v>4506388</v>
      </c>
      <c r="J10" s="6" t="n">
        <v>458</v>
      </c>
      <c r="K10" s="6" t="s">
        <v>528</v>
      </c>
      <c r="L10" s="6" t="n">
        <v>17365</v>
      </c>
      <c r="M10" s="180" t="n">
        <v>43202</v>
      </c>
      <c r="N10" s="30"/>
      <c r="O10" s="31"/>
      <c r="P10" s="97" t="s">
        <v>92</v>
      </c>
      <c r="Q10" s="41" t="s">
        <v>93</v>
      </c>
      <c r="R10" s="97" t="s">
        <v>93</v>
      </c>
      <c r="S10" s="98" t="s">
        <v>94</v>
      </c>
      <c r="T10" s="97" t="n">
        <v>0</v>
      </c>
      <c r="U10" s="99" t="s">
        <v>95</v>
      </c>
      <c r="V10" s="98" t="s">
        <v>94</v>
      </c>
      <c r="W10" s="97" t="n">
        <v>0</v>
      </c>
      <c r="X10" s="97" t="s">
        <v>92</v>
      </c>
      <c r="Y10" s="97" t="s">
        <v>92</v>
      </c>
      <c r="Z10" s="97" t="s">
        <v>96</v>
      </c>
      <c r="AA10" s="97" t="s">
        <v>96</v>
      </c>
      <c r="AB10" s="97" t="s">
        <v>92</v>
      </c>
      <c r="AC10" s="98" t="s">
        <v>94</v>
      </c>
      <c r="AD10" s="98" t="s">
        <v>97</v>
      </c>
      <c r="AE10" s="97" t="s">
        <v>98</v>
      </c>
      <c r="AF10" s="97" t="s">
        <v>99</v>
      </c>
      <c r="AG10" s="97" t="s">
        <v>100</v>
      </c>
      <c r="AH10" s="41" t="s">
        <v>93</v>
      </c>
      <c r="AI10" s="97" t="s">
        <v>92</v>
      </c>
      <c r="AJ10" s="98" t="s">
        <v>101</v>
      </c>
      <c r="AK10" s="97" t="s">
        <v>96</v>
      </c>
      <c r="AL10" s="97" t="s">
        <v>102</v>
      </c>
      <c r="AM10" s="99" t="n">
        <v>0.115</v>
      </c>
      <c r="AN10" s="31" t="s">
        <v>95</v>
      </c>
      <c r="AO10" s="41" t="s">
        <v>99</v>
      </c>
      <c r="AP10" s="31" t="n">
        <v>3.069</v>
      </c>
      <c r="AQ10" s="97" t="s">
        <v>104</v>
      </c>
      <c r="AR10" s="97" t="s">
        <v>104</v>
      </c>
      <c r="AS10" s="97" t="s">
        <v>92</v>
      </c>
      <c r="AT10" s="97" t="s">
        <v>105</v>
      </c>
      <c r="AU10" s="41"/>
      <c r="AV10" s="100" t="s">
        <v>111</v>
      </c>
      <c r="AW10" s="100" t="s">
        <v>111</v>
      </c>
      <c r="AX10" s="100" t="s">
        <v>111</v>
      </c>
      <c r="AY10" s="100" t="s">
        <v>111</v>
      </c>
      <c r="AZ10" s="97" t="s">
        <v>106</v>
      </c>
      <c r="BA10" s="97" t="s">
        <v>93</v>
      </c>
      <c r="BB10" s="98" t="s">
        <v>101</v>
      </c>
      <c r="BC10" s="98" t="s">
        <v>107</v>
      </c>
      <c r="BD10" s="97" t="n">
        <v>0</v>
      </c>
      <c r="BE10" s="41"/>
      <c r="BF10" s="98" t="s">
        <v>108</v>
      </c>
      <c r="BG10" s="97" t="s">
        <v>92</v>
      </c>
      <c r="BH10" s="97" t="n">
        <v>0</v>
      </c>
      <c r="BI10" s="100" t="s">
        <v>109</v>
      </c>
      <c r="BJ10" s="97" t="s">
        <v>92</v>
      </c>
      <c r="BK10" s="31"/>
      <c r="BL10" s="97" t="s">
        <v>107</v>
      </c>
      <c r="BM10" s="97" t="s">
        <v>110</v>
      </c>
      <c r="BN10" s="97" t="s">
        <v>92</v>
      </c>
      <c r="BO10" s="97" t="s">
        <v>92</v>
      </c>
      <c r="BP10" s="97" t="s">
        <v>92</v>
      </c>
      <c r="BQ10" s="97" t="n">
        <v>0</v>
      </c>
      <c r="BR10" s="97" t="s">
        <v>92</v>
      </c>
      <c r="BS10" s="97" t="n">
        <v>0.0041</v>
      </c>
      <c r="BT10" s="143"/>
      <c r="BU10" s="143"/>
      <c r="BV10" s="143"/>
      <c r="BW10" s="143"/>
      <c r="BX10" s="143"/>
      <c r="BY10" s="143"/>
    </row>
    <row r="11" s="117" customFormat="true" ht="20.4" hidden="false" customHeight="false" outlineLevel="0" collapsed="false">
      <c r="A11" s="144" t="s">
        <v>525</v>
      </c>
      <c r="B11" s="119" t="s">
        <v>526</v>
      </c>
      <c r="C11" s="97" t="s">
        <v>519</v>
      </c>
      <c r="D11" s="97" t="s">
        <v>527</v>
      </c>
      <c r="E11" s="97" t="s">
        <v>90</v>
      </c>
      <c r="F11" s="160" t="n">
        <v>554941</v>
      </c>
      <c r="G11" s="31" t="n">
        <v>4506827</v>
      </c>
      <c r="H11" s="6" t="n">
        <v>554910</v>
      </c>
      <c r="I11" s="6" t="n">
        <v>4506388</v>
      </c>
      <c r="J11" s="6" t="n">
        <v>458</v>
      </c>
      <c r="K11" s="6" t="s">
        <v>528</v>
      </c>
      <c r="L11" s="6" t="n">
        <v>17629</v>
      </c>
      <c r="M11" s="180" t="n">
        <v>43355</v>
      </c>
      <c r="N11" s="162"/>
      <c r="O11" s="31"/>
      <c r="P11" s="97" t="s">
        <v>92</v>
      </c>
      <c r="Q11" s="41" t="s">
        <v>93</v>
      </c>
      <c r="R11" s="97" t="n">
        <v>0</v>
      </c>
      <c r="S11" s="98" t="s">
        <v>94</v>
      </c>
      <c r="T11" s="97" t="n">
        <v>0</v>
      </c>
      <c r="U11" s="99" t="s">
        <v>95</v>
      </c>
      <c r="V11" s="98" t="s">
        <v>94</v>
      </c>
      <c r="W11" s="97" t="n">
        <v>0</v>
      </c>
      <c r="X11" s="97" t="s">
        <v>92</v>
      </c>
      <c r="Y11" s="97" t="n">
        <v>0.0008</v>
      </c>
      <c r="Z11" s="97" t="s">
        <v>96</v>
      </c>
      <c r="AA11" s="97" t="s">
        <v>96</v>
      </c>
      <c r="AB11" s="97" t="s">
        <v>92</v>
      </c>
      <c r="AC11" s="98" t="s">
        <v>94</v>
      </c>
      <c r="AD11" s="98" t="s">
        <v>94</v>
      </c>
      <c r="AE11" s="97" t="n">
        <v>0</v>
      </c>
      <c r="AF11" s="97" t="n">
        <v>0</v>
      </c>
      <c r="AG11" s="97" t="s">
        <v>100</v>
      </c>
      <c r="AH11" s="41" t="s">
        <v>93</v>
      </c>
      <c r="AI11" s="97" t="s">
        <v>92</v>
      </c>
      <c r="AJ11" s="98" t="s">
        <v>94</v>
      </c>
      <c r="AK11" s="97" t="s">
        <v>96</v>
      </c>
      <c r="AL11" s="97" t="n">
        <v>0</v>
      </c>
      <c r="AM11" s="99" t="s">
        <v>103</v>
      </c>
      <c r="AN11" s="31" t="s">
        <v>95</v>
      </c>
      <c r="AO11" s="41" t="s">
        <v>99</v>
      </c>
      <c r="AP11" s="31" t="n">
        <v>3.135</v>
      </c>
      <c r="AQ11" s="97" t="n">
        <v>0</v>
      </c>
      <c r="AR11" s="97" t="n">
        <v>0</v>
      </c>
      <c r="AS11" s="97" t="s">
        <v>92</v>
      </c>
      <c r="AT11" s="97" t="n">
        <v>0</v>
      </c>
      <c r="AU11" s="41"/>
      <c r="AV11" s="100" t="s">
        <v>111</v>
      </c>
      <c r="AW11" s="100" t="s">
        <v>111</v>
      </c>
      <c r="AX11" s="100" t="s">
        <v>111</v>
      </c>
      <c r="AY11" s="100" t="s">
        <v>111</v>
      </c>
      <c r="AZ11" s="97" t="s">
        <v>111</v>
      </c>
      <c r="BA11" s="97" t="n">
        <v>0</v>
      </c>
      <c r="BB11" s="98" t="s">
        <v>94</v>
      </c>
      <c r="BC11" s="98" t="s">
        <v>94</v>
      </c>
      <c r="BD11" s="97" t="n">
        <v>0</v>
      </c>
      <c r="BE11" s="41"/>
      <c r="BF11" s="98" t="s">
        <v>94</v>
      </c>
      <c r="BG11" s="97" t="s">
        <v>92</v>
      </c>
      <c r="BH11" s="97" t="n">
        <v>0</v>
      </c>
      <c r="BI11" s="100" t="n">
        <v>0</v>
      </c>
      <c r="BJ11" s="97" t="s">
        <v>92</v>
      </c>
      <c r="BK11" s="31"/>
      <c r="BL11" s="97" t="n">
        <v>0</v>
      </c>
      <c r="BM11" s="97" t="n">
        <v>0</v>
      </c>
      <c r="BN11" s="97" t="s">
        <v>92</v>
      </c>
      <c r="BO11" s="97" t="s">
        <v>92</v>
      </c>
      <c r="BP11" s="97" t="s">
        <v>92</v>
      </c>
      <c r="BQ11" s="97" t="n">
        <v>0</v>
      </c>
      <c r="BR11" s="97" t="s">
        <v>92</v>
      </c>
      <c r="BS11" s="97" t="s">
        <v>92</v>
      </c>
      <c r="BT11" s="143"/>
      <c r="BU11" s="143"/>
      <c r="BV11" s="143"/>
      <c r="BW11" s="143"/>
      <c r="BX11" s="143"/>
      <c r="BY11" s="143"/>
    </row>
    <row r="12" s="117" customFormat="true" ht="20.4" hidden="false" customHeight="false" outlineLevel="0" collapsed="false">
      <c r="A12" s="144" t="s">
        <v>529</v>
      </c>
      <c r="B12" s="119" t="s">
        <v>530</v>
      </c>
      <c r="C12" s="97" t="s">
        <v>519</v>
      </c>
      <c r="D12" s="97" t="s">
        <v>531</v>
      </c>
      <c r="E12" s="97" t="s">
        <v>90</v>
      </c>
      <c r="F12" s="31" t="n">
        <v>549083</v>
      </c>
      <c r="G12" s="31" t="n">
        <v>4503969</v>
      </c>
      <c r="H12" s="6" t="n">
        <v>548896</v>
      </c>
      <c r="I12" s="6" t="n">
        <v>4503857</v>
      </c>
      <c r="J12" s="6" t="n">
        <v>363</v>
      </c>
      <c r="K12" s="6" t="s">
        <v>532</v>
      </c>
      <c r="L12" s="6" t="n">
        <v>17364</v>
      </c>
      <c r="M12" s="180" t="n">
        <v>43202</v>
      </c>
      <c r="N12" s="30"/>
      <c r="O12" s="31"/>
      <c r="P12" s="97" t="s">
        <v>92</v>
      </c>
      <c r="Q12" s="41" t="s">
        <v>93</v>
      </c>
      <c r="R12" s="97" t="s">
        <v>93</v>
      </c>
      <c r="S12" s="98" t="s">
        <v>94</v>
      </c>
      <c r="T12" s="97" t="n">
        <v>0</v>
      </c>
      <c r="U12" s="99" t="n">
        <v>0.015</v>
      </c>
      <c r="V12" s="98" t="s">
        <v>94</v>
      </c>
      <c r="W12" s="97" t="n">
        <v>0</v>
      </c>
      <c r="X12" s="97" t="s">
        <v>92</v>
      </c>
      <c r="Y12" s="97" t="s">
        <v>92</v>
      </c>
      <c r="Z12" s="97" t="s">
        <v>96</v>
      </c>
      <c r="AA12" s="97" t="s">
        <v>96</v>
      </c>
      <c r="AB12" s="97" t="s">
        <v>92</v>
      </c>
      <c r="AC12" s="98" t="s">
        <v>94</v>
      </c>
      <c r="AD12" s="98" t="s">
        <v>97</v>
      </c>
      <c r="AE12" s="97" t="s">
        <v>98</v>
      </c>
      <c r="AF12" s="97" t="s">
        <v>99</v>
      </c>
      <c r="AG12" s="97" t="s">
        <v>100</v>
      </c>
      <c r="AH12" s="41" t="s">
        <v>93</v>
      </c>
      <c r="AI12" s="97" t="s">
        <v>92</v>
      </c>
      <c r="AJ12" s="98" t="s">
        <v>101</v>
      </c>
      <c r="AK12" s="97" t="s">
        <v>96</v>
      </c>
      <c r="AL12" s="97" t="s">
        <v>102</v>
      </c>
      <c r="AM12" s="99" t="n">
        <v>0.118</v>
      </c>
      <c r="AN12" s="31" t="s">
        <v>95</v>
      </c>
      <c r="AO12" s="41" t="s">
        <v>99</v>
      </c>
      <c r="AP12" s="31" t="n">
        <v>2.88</v>
      </c>
      <c r="AQ12" s="97" t="s">
        <v>104</v>
      </c>
      <c r="AR12" s="97" t="s">
        <v>104</v>
      </c>
      <c r="AS12" s="97" t="s">
        <v>92</v>
      </c>
      <c r="AT12" s="97" t="s">
        <v>105</v>
      </c>
      <c r="AU12" s="41"/>
      <c r="AV12" s="100" t="s">
        <v>111</v>
      </c>
      <c r="AW12" s="100" t="s">
        <v>111</v>
      </c>
      <c r="AX12" s="100" t="s">
        <v>111</v>
      </c>
      <c r="AY12" s="100" t="s">
        <v>111</v>
      </c>
      <c r="AZ12" s="97" t="s">
        <v>106</v>
      </c>
      <c r="BA12" s="97" t="s">
        <v>93</v>
      </c>
      <c r="BB12" s="98" t="s">
        <v>101</v>
      </c>
      <c r="BC12" s="98" t="s">
        <v>107</v>
      </c>
      <c r="BD12" s="97" t="n">
        <v>0</v>
      </c>
      <c r="BE12" s="41"/>
      <c r="BF12" s="98" t="s">
        <v>108</v>
      </c>
      <c r="BG12" s="97" t="s">
        <v>92</v>
      </c>
      <c r="BH12" s="97" t="n">
        <v>0</v>
      </c>
      <c r="BI12" s="100" t="s">
        <v>109</v>
      </c>
      <c r="BJ12" s="97" t="s">
        <v>92</v>
      </c>
      <c r="BK12" s="31"/>
      <c r="BL12" s="97" t="s">
        <v>107</v>
      </c>
      <c r="BM12" s="97" t="s">
        <v>110</v>
      </c>
      <c r="BN12" s="97" t="s">
        <v>92</v>
      </c>
      <c r="BO12" s="97" t="s">
        <v>92</v>
      </c>
      <c r="BP12" s="97" t="s">
        <v>92</v>
      </c>
      <c r="BQ12" s="97" t="n">
        <v>0</v>
      </c>
      <c r="BR12" s="97" t="s">
        <v>92</v>
      </c>
      <c r="BS12" s="97" t="n">
        <v>0.001</v>
      </c>
      <c r="BT12" s="143"/>
      <c r="BU12" s="143"/>
      <c r="BV12" s="143"/>
      <c r="BW12" s="143"/>
      <c r="BX12" s="143"/>
      <c r="BY12" s="143"/>
    </row>
    <row r="13" customFormat="false" ht="20.4" hidden="false" customHeight="false" outlineLevel="0" collapsed="false">
      <c r="A13" s="144" t="s">
        <v>529</v>
      </c>
      <c r="B13" s="119" t="s">
        <v>530</v>
      </c>
      <c r="C13" s="97" t="s">
        <v>519</v>
      </c>
      <c r="D13" s="97" t="s">
        <v>531</v>
      </c>
      <c r="E13" s="97" t="s">
        <v>90</v>
      </c>
      <c r="F13" s="160" t="n">
        <v>549083</v>
      </c>
      <c r="G13" s="31" t="n">
        <v>4503969</v>
      </c>
      <c r="H13" s="6" t="n">
        <v>548896</v>
      </c>
      <c r="I13" s="6" t="n">
        <v>4503857</v>
      </c>
      <c r="J13" s="6" t="n">
        <v>363</v>
      </c>
      <c r="K13" s="6" t="s">
        <v>532</v>
      </c>
      <c r="L13" s="6" t="n">
        <v>17628</v>
      </c>
      <c r="M13" s="180" t="n">
        <v>43355</v>
      </c>
      <c r="N13" s="162"/>
      <c r="O13" s="31"/>
      <c r="P13" s="97" t="s">
        <v>92</v>
      </c>
      <c r="Q13" s="41" t="s">
        <v>93</v>
      </c>
      <c r="R13" s="97" t="n">
        <v>0</v>
      </c>
      <c r="S13" s="98" t="s">
        <v>94</v>
      </c>
      <c r="T13" s="97" t="n">
        <v>0</v>
      </c>
      <c r="U13" s="99" t="s">
        <v>95</v>
      </c>
      <c r="V13" s="98" t="s">
        <v>94</v>
      </c>
      <c r="W13" s="97" t="n">
        <v>0</v>
      </c>
      <c r="X13" s="97" t="s">
        <v>92</v>
      </c>
      <c r="Y13" s="97" t="n">
        <v>0.0009</v>
      </c>
      <c r="Z13" s="97" t="s">
        <v>96</v>
      </c>
      <c r="AA13" s="97" t="s">
        <v>96</v>
      </c>
      <c r="AB13" s="97" t="s">
        <v>92</v>
      </c>
      <c r="AC13" s="98" t="s">
        <v>94</v>
      </c>
      <c r="AD13" s="98" t="s">
        <v>94</v>
      </c>
      <c r="AE13" s="97" t="n">
        <v>0</v>
      </c>
      <c r="AF13" s="97" t="n">
        <v>0</v>
      </c>
      <c r="AG13" s="97" t="s">
        <v>100</v>
      </c>
      <c r="AH13" s="41" t="s">
        <v>93</v>
      </c>
      <c r="AI13" s="97" t="s">
        <v>92</v>
      </c>
      <c r="AJ13" s="98" t="s">
        <v>94</v>
      </c>
      <c r="AK13" s="97" t="s">
        <v>96</v>
      </c>
      <c r="AL13" s="97" t="n">
        <v>0</v>
      </c>
      <c r="AM13" s="99" t="s">
        <v>103</v>
      </c>
      <c r="AN13" s="31" t="s">
        <v>95</v>
      </c>
      <c r="AO13" s="41" t="s">
        <v>99</v>
      </c>
      <c r="AP13" s="31" t="n">
        <v>2.9</v>
      </c>
      <c r="AQ13" s="97" t="n">
        <v>0</v>
      </c>
      <c r="AR13" s="97" t="n">
        <v>0</v>
      </c>
      <c r="AS13" s="97" t="s">
        <v>92</v>
      </c>
      <c r="AT13" s="97" t="n">
        <v>0</v>
      </c>
      <c r="AU13" s="41"/>
      <c r="AV13" s="100" t="s">
        <v>111</v>
      </c>
      <c r="AW13" s="100" t="s">
        <v>111</v>
      </c>
      <c r="AX13" s="100" t="s">
        <v>111</v>
      </c>
      <c r="AY13" s="100" t="s">
        <v>111</v>
      </c>
      <c r="AZ13" s="97" t="s">
        <v>111</v>
      </c>
      <c r="BA13" s="97" t="n">
        <v>0</v>
      </c>
      <c r="BB13" s="98" t="s">
        <v>94</v>
      </c>
      <c r="BC13" s="98" t="s">
        <v>94</v>
      </c>
      <c r="BD13" s="97" t="n">
        <v>0</v>
      </c>
      <c r="BE13" s="41"/>
      <c r="BF13" s="98" t="s">
        <v>94</v>
      </c>
      <c r="BG13" s="97" t="s">
        <v>92</v>
      </c>
      <c r="BH13" s="97" t="n">
        <v>0</v>
      </c>
      <c r="BI13" s="100" t="s">
        <v>109</v>
      </c>
      <c r="BJ13" s="97" t="s">
        <v>92</v>
      </c>
      <c r="BK13" s="31"/>
      <c r="BL13" s="97" t="n">
        <v>0</v>
      </c>
      <c r="BM13" s="97" t="n">
        <v>0</v>
      </c>
      <c r="BN13" s="97" t="s">
        <v>92</v>
      </c>
      <c r="BO13" s="97" t="s">
        <v>92</v>
      </c>
      <c r="BP13" s="97" t="s">
        <v>92</v>
      </c>
      <c r="BQ13" s="97" t="n">
        <v>0</v>
      </c>
      <c r="BR13" s="97" t="s">
        <v>92</v>
      </c>
      <c r="BS13" s="97" t="n">
        <v>0.001</v>
      </c>
      <c r="BT13" s="143"/>
      <c r="BU13" s="143"/>
      <c r="BV13" s="143"/>
      <c r="BW13" s="143"/>
      <c r="BX13" s="143"/>
      <c r="BY13" s="143"/>
    </row>
    <row r="14" s="117" customFormat="true" ht="39" hidden="false" customHeight="true" outlineLevel="0" collapsed="false">
      <c r="A14" s="144" t="s">
        <v>533</v>
      </c>
      <c r="B14" s="119" t="s">
        <v>534</v>
      </c>
      <c r="C14" s="97" t="s">
        <v>519</v>
      </c>
      <c r="D14" s="97" t="s">
        <v>535</v>
      </c>
      <c r="E14" s="97" t="s">
        <v>90</v>
      </c>
      <c r="F14" s="31" t="n">
        <v>544788.882</v>
      </c>
      <c r="G14" s="31" t="n">
        <v>4506090.477</v>
      </c>
      <c r="H14" s="6" t="n">
        <v>544788.882</v>
      </c>
      <c r="I14" s="6" t="n">
        <v>4506090.477</v>
      </c>
      <c r="J14" s="6" t="s">
        <v>402</v>
      </c>
      <c r="K14" s="6" t="s">
        <v>536</v>
      </c>
      <c r="L14" s="6" t="n">
        <v>17363</v>
      </c>
      <c r="M14" s="180" t="n">
        <v>43202</v>
      </c>
      <c r="N14" s="30"/>
      <c r="O14" s="31"/>
      <c r="P14" s="97" t="s">
        <v>92</v>
      </c>
      <c r="Q14" s="41" t="s">
        <v>93</v>
      </c>
      <c r="R14" s="97" t="s">
        <v>93</v>
      </c>
      <c r="S14" s="98" t="s">
        <v>94</v>
      </c>
      <c r="T14" s="97" t="n">
        <v>0</v>
      </c>
      <c r="U14" s="99" t="n">
        <v>0.038</v>
      </c>
      <c r="V14" s="98" t="s">
        <v>94</v>
      </c>
      <c r="W14" s="97" t="n">
        <v>0</v>
      </c>
      <c r="X14" s="97" t="s">
        <v>92</v>
      </c>
      <c r="Y14" s="97" t="s">
        <v>92</v>
      </c>
      <c r="Z14" s="97" t="s">
        <v>96</v>
      </c>
      <c r="AA14" s="97" t="s">
        <v>96</v>
      </c>
      <c r="AB14" s="97" t="s">
        <v>92</v>
      </c>
      <c r="AC14" s="98" t="s">
        <v>94</v>
      </c>
      <c r="AD14" s="98" t="s">
        <v>97</v>
      </c>
      <c r="AE14" s="97" t="s">
        <v>98</v>
      </c>
      <c r="AF14" s="97" t="s">
        <v>99</v>
      </c>
      <c r="AG14" s="97" t="s">
        <v>100</v>
      </c>
      <c r="AH14" s="41" t="s">
        <v>93</v>
      </c>
      <c r="AI14" s="97" t="s">
        <v>92</v>
      </c>
      <c r="AJ14" s="98" t="s">
        <v>101</v>
      </c>
      <c r="AK14" s="97" t="s">
        <v>96</v>
      </c>
      <c r="AL14" s="97" t="s">
        <v>102</v>
      </c>
      <c r="AM14" s="99" t="n">
        <v>0.194</v>
      </c>
      <c r="AN14" s="31" t="s">
        <v>95</v>
      </c>
      <c r="AO14" s="41" t="s">
        <v>99</v>
      </c>
      <c r="AP14" s="31" t="n">
        <v>2.633</v>
      </c>
      <c r="AQ14" s="97" t="s">
        <v>104</v>
      </c>
      <c r="AR14" s="97" t="s">
        <v>104</v>
      </c>
      <c r="AS14" s="97" t="s">
        <v>92</v>
      </c>
      <c r="AT14" s="97" t="s">
        <v>105</v>
      </c>
      <c r="AU14" s="41"/>
      <c r="AV14" s="100" t="s">
        <v>111</v>
      </c>
      <c r="AW14" s="100" t="s">
        <v>111</v>
      </c>
      <c r="AX14" s="100" t="s">
        <v>111</v>
      </c>
      <c r="AY14" s="100" t="s">
        <v>111</v>
      </c>
      <c r="AZ14" s="97" t="s">
        <v>106</v>
      </c>
      <c r="BA14" s="97" t="s">
        <v>93</v>
      </c>
      <c r="BB14" s="98" t="s">
        <v>101</v>
      </c>
      <c r="BC14" s="98" t="s">
        <v>107</v>
      </c>
      <c r="BD14" s="97" t="n">
        <v>0</v>
      </c>
      <c r="BE14" s="41"/>
      <c r="BF14" s="98" t="s">
        <v>108</v>
      </c>
      <c r="BG14" s="97" t="s">
        <v>92</v>
      </c>
      <c r="BH14" s="97" t="n">
        <v>0</v>
      </c>
      <c r="BI14" s="100" t="s">
        <v>109</v>
      </c>
      <c r="BJ14" s="97" t="s">
        <v>92</v>
      </c>
      <c r="BK14" s="31"/>
      <c r="BL14" s="97" t="s">
        <v>107</v>
      </c>
      <c r="BM14" s="97" t="s">
        <v>110</v>
      </c>
      <c r="BN14" s="97" t="s">
        <v>92</v>
      </c>
      <c r="BO14" s="97" t="s">
        <v>92</v>
      </c>
      <c r="BP14" s="97" t="s">
        <v>92</v>
      </c>
      <c r="BQ14" s="97" t="n">
        <v>0</v>
      </c>
      <c r="BR14" s="97" t="s">
        <v>92</v>
      </c>
      <c r="BS14" s="97" t="s">
        <v>92</v>
      </c>
      <c r="BT14" s="143"/>
      <c r="BU14" s="143"/>
      <c r="BV14" s="143"/>
      <c r="BW14" s="143"/>
      <c r="BX14" s="143"/>
      <c r="BY14" s="143"/>
    </row>
    <row r="15" s="117" customFormat="true" ht="32.25" hidden="false" customHeight="true" outlineLevel="0" collapsed="false">
      <c r="A15" s="144" t="s">
        <v>537</v>
      </c>
      <c r="B15" s="119" t="s">
        <v>538</v>
      </c>
      <c r="C15" s="97" t="s">
        <v>519</v>
      </c>
      <c r="D15" s="97" t="s">
        <v>539</v>
      </c>
      <c r="E15" s="97" t="s">
        <v>90</v>
      </c>
      <c r="F15" s="31" t="n">
        <v>542122</v>
      </c>
      <c r="G15" s="31" t="n">
        <v>4503236</v>
      </c>
      <c r="H15" s="6" t="n">
        <v>544878</v>
      </c>
      <c r="I15" s="6" t="n">
        <v>4504899</v>
      </c>
      <c r="J15" s="6" t="n">
        <v>353</v>
      </c>
      <c r="K15" s="6" t="s">
        <v>540</v>
      </c>
      <c r="L15" s="6" t="n">
        <v>17362</v>
      </c>
      <c r="M15" s="180" t="n">
        <v>43202</v>
      </c>
      <c r="N15" s="30"/>
      <c r="O15" s="31"/>
      <c r="P15" s="97" t="s">
        <v>92</v>
      </c>
      <c r="Q15" s="41" t="s">
        <v>93</v>
      </c>
      <c r="R15" s="97" t="s">
        <v>93</v>
      </c>
      <c r="S15" s="98" t="s">
        <v>94</v>
      </c>
      <c r="T15" s="97" t="n">
        <v>0</v>
      </c>
      <c r="U15" s="99" t="n">
        <v>0.038</v>
      </c>
      <c r="V15" s="98" t="s">
        <v>94</v>
      </c>
      <c r="W15" s="97" t="n">
        <v>0</v>
      </c>
      <c r="X15" s="97" t="s">
        <v>92</v>
      </c>
      <c r="Y15" s="97" t="s">
        <v>92</v>
      </c>
      <c r="Z15" s="97" t="s">
        <v>96</v>
      </c>
      <c r="AA15" s="97" t="s">
        <v>96</v>
      </c>
      <c r="AB15" s="97" t="s">
        <v>92</v>
      </c>
      <c r="AC15" s="98" t="s">
        <v>94</v>
      </c>
      <c r="AD15" s="98" t="s">
        <v>97</v>
      </c>
      <c r="AE15" s="97" t="s">
        <v>98</v>
      </c>
      <c r="AF15" s="97" t="s">
        <v>99</v>
      </c>
      <c r="AG15" s="97" t="s">
        <v>100</v>
      </c>
      <c r="AH15" s="41" t="s">
        <v>93</v>
      </c>
      <c r="AI15" s="97" t="s">
        <v>92</v>
      </c>
      <c r="AJ15" s="98" t="s">
        <v>101</v>
      </c>
      <c r="AK15" s="97" t="s">
        <v>96</v>
      </c>
      <c r="AL15" s="97" t="s">
        <v>102</v>
      </c>
      <c r="AM15" s="99" t="n">
        <v>0.142</v>
      </c>
      <c r="AN15" s="31" t="s">
        <v>95</v>
      </c>
      <c r="AO15" s="41" t="s">
        <v>99</v>
      </c>
      <c r="AP15" s="31" t="n">
        <v>2.836</v>
      </c>
      <c r="AQ15" s="97" t="s">
        <v>104</v>
      </c>
      <c r="AR15" s="97" t="s">
        <v>104</v>
      </c>
      <c r="AS15" s="97" t="s">
        <v>92</v>
      </c>
      <c r="AT15" s="97" t="s">
        <v>105</v>
      </c>
      <c r="AU15" s="41"/>
      <c r="AV15" s="100" t="s">
        <v>111</v>
      </c>
      <c r="AW15" s="100" t="s">
        <v>111</v>
      </c>
      <c r="AX15" s="100" t="s">
        <v>111</v>
      </c>
      <c r="AY15" s="100" t="s">
        <v>111</v>
      </c>
      <c r="AZ15" s="97" t="s">
        <v>106</v>
      </c>
      <c r="BA15" s="97" t="s">
        <v>93</v>
      </c>
      <c r="BB15" s="98" t="s">
        <v>101</v>
      </c>
      <c r="BC15" s="98" t="s">
        <v>107</v>
      </c>
      <c r="BD15" s="97" t="n">
        <v>0</v>
      </c>
      <c r="BE15" s="41"/>
      <c r="BF15" s="98" t="s">
        <v>108</v>
      </c>
      <c r="BG15" s="97" t="s">
        <v>92</v>
      </c>
      <c r="BH15" s="97" t="n">
        <v>0</v>
      </c>
      <c r="BI15" s="100" t="s">
        <v>109</v>
      </c>
      <c r="BJ15" s="97" t="n">
        <v>0.0006</v>
      </c>
      <c r="BK15" s="31"/>
      <c r="BL15" s="97" t="s">
        <v>107</v>
      </c>
      <c r="BM15" s="97" t="s">
        <v>110</v>
      </c>
      <c r="BN15" s="97" t="s">
        <v>92</v>
      </c>
      <c r="BO15" s="97" t="s">
        <v>92</v>
      </c>
      <c r="BP15" s="97" t="s">
        <v>92</v>
      </c>
      <c r="BQ15" s="97" t="n">
        <v>0</v>
      </c>
      <c r="BR15" s="97" t="s">
        <v>92</v>
      </c>
      <c r="BS15" s="97" t="n">
        <v>0.0009</v>
      </c>
      <c r="BT15" s="143"/>
      <c r="BU15" s="143"/>
      <c r="BV15" s="143"/>
      <c r="BW15" s="143"/>
      <c r="BX15" s="143"/>
      <c r="BY15" s="143"/>
    </row>
    <row r="16" s="117" customFormat="true" ht="20.4" hidden="false" customHeight="false" outlineLevel="0" collapsed="false">
      <c r="A16" s="144" t="s">
        <v>537</v>
      </c>
      <c r="B16" s="119" t="s">
        <v>538</v>
      </c>
      <c r="C16" s="97" t="s">
        <v>519</v>
      </c>
      <c r="D16" s="97" t="s">
        <v>539</v>
      </c>
      <c r="E16" s="97" t="s">
        <v>90</v>
      </c>
      <c r="F16" s="160" t="n">
        <v>542122</v>
      </c>
      <c r="G16" s="31" t="n">
        <v>4503236</v>
      </c>
      <c r="H16" s="6" t="n">
        <v>544878</v>
      </c>
      <c r="I16" s="6" t="n">
        <v>4504899</v>
      </c>
      <c r="J16" s="6" t="n">
        <v>353</v>
      </c>
      <c r="K16" s="6" t="s">
        <v>540</v>
      </c>
      <c r="L16" s="6" t="n">
        <v>17627</v>
      </c>
      <c r="M16" s="180" t="n">
        <v>43355</v>
      </c>
      <c r="N16" s="162"/>
      <c r="O16" s="31"/>
      <c r="P16" s="97" t="s">
        <v>92</v>
      </c>
      <c r="Q16" s="41" t="s">
        <v>93</v>
      </c>
      <c r="R16" s="97" t="n">
        <v>0</v>
      </c>
      <c r="S16" s="98" t="s">
        <v>94</v>
      </c>
      <c r="T16" s="97" t="n">
        <v>0</v>
      </c>
      <c r="U16" s="99" t="n">
        <v>0.01</v>
      </c>
      <c r="V16" s="98" t="s">
        <v>94</v>
      </c>
      <c r="W16" s="97" t="n">
        <v>0</v>
      </c>
      <c r="X16" s="97" t="s">
        <v>92</v>
      </c>
      <c r="Y16" s="97" t="n">
        <v>0.001</v>
      </c>
      <c r="Z16" s="97" t="s">
        <v>96</v>
      </c>
      <c r="AA16" s="97" t="s">
        <v>96</v>
      </c>
      <c r="AB16" s="97" t="s">
        <v>92</v>
      </c>
      <c r="AC16" s="98" t="s">
        <v>94</v>
      </c>
      <c r="AD16" s="98" t="s">
        <v>94</v>
      </c>
      <c r="AE16" s="97" t="n">
        <v>0</v>
      </c>
      <c r="AF16" s="97" t="n">
        <v>0</v>
      </c>
      <c r="AG16" s="97" t="s">
        <v>100</v>
      </c>
      <c r="AH16" s="41" t="s">
        <v>93</v>
      </c>
      <c r="AI16" s="97" t="s">
        <v>92</v>
      </c>
      <c r="AJ16" s="98" t="s">
        <v>94</v>
      </c>
      <c r="AK16" s="97" t="s">
        <v>96</v>
      </c>
      <c r="AL16" s="97" t="n">
        <v>0</v>
      </c>
      <c r="AM16" s="99" t="s">
        <v>103</v>
      </c>
      <c r="AN16" s="31" t="s">
        <v>95</v>
      </c>
      <c r="AO16" s="41" t="s">
        <v>99</v>
      </c>
      <c r="AP16" s="31" t="n">
        <v>2.938</v>
      </c>
      <c r="AQ16" s="97" t="n">
        <v>0</v>
      </c>
      <c r="AR16" s="97" t="n">
        <v>0</v>
      </c>
      <c r="AS16" s="97" t="s">
        <v>92</v>
      </c>
      <c r="AT16" s="97" t="n">
        <v>0</v>
      </c>
      <c r="AU16" s="41"/>
      <c r="AV16" s="100" t="s">
        <v>111</v>
      </c>
      <c r="AW16" s="100" t="s">
        <v>111</v>
      </c>
      <c r="AX16" s="100" t="s">
        <v>111</v>
      </c>
      <c r="AY16" s="100" t="s">
        <v>111</v>
      </c>
      <c r="AZ16" s="97" t="s">
        <v>111</v>
      </c>
      <c r="BA16" s="97" t="n">
        <v>0</v>
      </c>
      <c r="BB16" s="98" t="s">
        <v>94</v>
      </c>
      <c r="BC16" s="98" t="s">
        <v>94</v>
      </c>
      <c r="BD16" s="97" t="n">
        <v>0</v>
      </c>
      <c r="BE16" s="41"/>
      <c r="BF16" s="98" t="s">
        <v>94</v>
      </c>
      <c r="BG16" s="97" t="s">
        <v>92</v>
      </c>
      <c r="BH16" s="97" t="n">
        <v>0</v>
      </c>
      <c r="BI16" s="100" t="n">
        <v>0</v>
      </c>
      <c r="BJ16" s="97" t="s">
        <v>92</v>
      </c>
      <c r="BK16" s="31"/>
      <c r="BL16" s="97" t="n">
        <v>0</v>
      </c>
      <c r="BM16" s="97" t="n">
        <v>0</v>
      </c>
      <c r="BN16" s="97" t="s">
        <v>92</v>
      </c>
      <c r="BO16" s="97" t="s">
        <v>92</v>
      </c>
      <c r="BP16" s="97" t="s">
        <v>92</v>
      </c>
      <c r="BQ16" s="97" t="n">
        <v>0</v>
      </c>
      <c r="BR16" s="97" t="s">
        <v>92</v>
      </c>
      <c r="BS16" s="97" t="n">
        <v>0.0011</v>
      </c>
      <c r="BT16" s="143"/>
      <c r="BU16" s="143"/>
      <c r="BV16" s="143"/>
      <c r="BW16" s="143"/>
      <c r="BX16" s="143"/>
      <c r="BY16" s="143"/>
    </row>
    <row r="17" s="117" customFormat="true" ht="10.2" hidden="false" customHeight="false" outlineLevel="0" collapsed="false"/>
    <row r="18" s="117" customFormat="true" ht="10.2" hidden="false" customHeight="false" outlineLevel="0" collapsed="false"/>
    <row r="38" customFormat="false" ht="10.2" hidden="false" customHeight="false" outlineLevel="0" collapsed="false">
      <c r="L38" s="115" t="s">
        <v>541</v>
      </c>
    </row>
  </sheetData>
  <mergeCells count="1">
    <mergeCell ref="N1:N3"/>
  </mergeCells>
  <printOptions headings="false" gridLines="false" gridLinesSet="true" horizontalCentered="false" verticalCentered="false"/>
  <pageMargins left="0.354166666666667" right="0.0395833333333333" top="0.157638888888889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27" activeCellId="0" sqref="J27"/>
    </sheetView>
  </sheetViews>
  <sheetFormatPr defaultColWidth="15.328125" defaultRowHeight="14.4" zeroHeight="false" outlineLevelRow="0" outlineLevelCol="0"/>
  <cols>
    <col collapsed="false" customWidth="true" hidden="false" outlineLevel="0" max="1" min="1" style="181" width="18.87"/>
    <col collapsed="false" customWidth="true" hidden="false" outlineLevel="0" max="2" min="2" style="181" width="21.43"/>
    <col collapsed="false" customWidth="true" hidden="false" outlineLevel="0" max="3" min="3" style="181" width="28.33"/>
    <col collapsed="false" customWidth="true" hidden="false" outlineLevel="0" max="5" min="4" style="181" width="24.66"/>
    <col collapsed="false" customWidth="true" hidden="false" outlineLevel="0" max="6" min="6" style="181" width="28.33"/>
    <col collapsed="false" customWidth="true" hidden="false" outlineLevel="0" max="7" min="7" style="182" width="18.87"/>
    <col collapsed="false" customWidth="true" hidden="false" outlineLevel="0" max="8" min="8" style="182" width="19.55"/>
    <col collapsed="false" customWidth="true" hidden="false" outlineLevel="0" max="9" min="9" style="182" width="29.55"/>
    <col collapsed="false" customWidth="true" hidden="false" outlineLevel="0" max="10" min="10" style="181" width="95.55"/>
    <col collapsed="false" customWidth="true" hidden="false" outlineLevel="0" max="11" min="11" style="182" width="23.99"/>
    <col collapsed="false" customWidth="true" hidden="false" outlineLevel="0" max="12" min="12" style="182" width="25.1"/>
    <col collapsed="false" customWidth="false" hidden="false" outlineLevel="0" max="257" min="13" style="182" width="15.32"/>
  </cols>
  <sheetData>
    <row r="1" customFormat="false" ht="30.6" hidden="false" customHeight="false" outlineLevel="0" collapsed="false">
      <c r="J1" s="183"/>
      <c r="K1" s="6" t="s">
        <v>0</v>
      </c>
      <c r="L1" s="68" t="s">
        <v>1</v>
      </c>
      <c r="M1" s="68" t="s">
        <v>2</v>
      </c>
      <c r="N1" s="68" t="s">
        <v>3</v>
      </c>
      <c r="O1" s="68" t="s">
        <v>4</v>
      </c>
      <c r="P1" s="68" t="s">
        <v>5</v>
      </c>
      <c r="Q1" s="68"/>
      <c r="R1" s="68" t="s">
        <v>4</v>
      </c>
      <c r="S1" s="68" t="s">
        <v>5</v>
      </c>
      <c r="T1" s="68" t="s">
        <v>1</v>
      </c>
      <c r="U1" s="68" t="s">
        <v>1</v>
      </c>
      <c r="V1" s="68" t="s">
        <v>1</v>
      </c>
      <c r="W1" s="68" t="s">
        <v>1</v>
      </c>
      <c r="X1" s="68" t="s">
        <v>1</v>
      </c>
      <c r="Y1" s="68" t="s">
        <v>4</v>
      </c>
      <c r="Z1" s="68" t="s">
        <v>4</v>
      </c>
      <c r="AA1" s="68" t="s">
        <v>6</v>
      </c>
      <c r="AB1" s="68" t="s">
        <v>7</v>
      </c>
      <c r="AC1" s="68" t="s">
        <v>1</v>
      </c>
      <c r="AD1" s="68" t="s">
        <v>2</v>
      </c>
      <c r="AE1" s="68" t="s">
        <v>1</v>
      </c>
      <c r="AF1" s="68" t="s">
        <v>4</v>
      </c>
      <c r="AG1" s="68" t="s">
        <v>1</v>
      </c>
      <c r="AH1" s="68" t="s">
        <v>7</v>
      </c>
      <c r="AI1" s="69"/>
      <c r="AJ1" s="69"/>
      <c r="AK1" s="68" t="s">
        <v>2</v>
      </c>
      <c r="AL1" s="69"/>
      <c r="AM1" s="68" t="s">
        <v>8</v>
      </c>
      <c r="AN1" s="68" t="s">
        <v>8</v>
      </c>
      <c r="AO1" s="68" t="s">
        <v>1</v>
      </c>
      <c r="AP1" s="68" t="s">
        <v>8</v>
      </c>
      <c r="AQ1" s="68"/>
      <c r="AR1" s="68" t="s">
        <v>2</v>
      </c>
      <c r="AS1" s="68" t="s">
        <v>2</v>
      </c>
      <c r="AT1" s="68" t="s">
        <v>2</v>
      </c>
      <c r="AU1" s="68" t="s">
        <v>2</v>
      </c>
      <c r="AV1" s="68" t="s">
        <v>2</v>
      </c>
      <c r="AW1" s="68" t="s">
        <v>3</v>
      </c>
      <c r="AX1" s="68" t="s">
        <v>4</v>
      </c>
      <c r="AY1" s="68" t="s">
        <v>4</v>
      </c>
      <c r="AZ1" s="68" t="s">
        <v>9</v>
      </c>
      <c r="BA1" s="68" t="s">
        <v>4</v>
      </c>
      <c r="BB1" s="68" t="s">
        <v>4</v>
      </c>
      <c r="BC1" s="68" t="s">
        <v>1</v>
      </c>
      <c r="BD1" s="68" t="s">
        <v>10</v>
      </c>
      <c r="BE1" s="68" t="s">
        <v>10</v>
      </c>
      <c r="BF1" s="68" t="s">
        <v>1</v>
      </c>
      <c r="BG1" s="70"/>
      <c r="BH1" s="68" t="s">
        <v>10</v>
      </c>
      <c r="BI1" s="68" t="s">
        <v>10</v>
      </c>
      <c r="BJ1" s="68" t="s">
        <v>1</v>
      </c>
      <c r="BK1" s="68" t="s">
        <v>1</v>
      </c>
      <c r="BL1" s="68" t="s">
        <v>1</v>
      </c>
      <c r="BM1" s="68"/>
      <c r="BN1" s="68" t="s">
        <v>1</v>
      </c>
      <c r="BO1" s="68" t="s">
        <v>1</v>
      </c>
    </row>
    <row r="2" customFormat="false" ht="27.6" hidden="false" customHeight="false" outlineLevel="0" collapsed="false">
      <c r="J2" s="183"/>
      <c r="K2" s="9" t="s">
        <v>11</v>
      </c>
      <c r="L2" s="184" t="n">
        <v>0.0005</v>
      </c>
      <c r="M2" s="184" t="n">
        <v>0.0005</v>
      </c>
      <c r="N2" s="184" t="n">
        <v>0.0005</v>
      </c>
      <c r="O2" s="184" t="n">
        <v>0.03</v>
      </c>
      <c r="P2" s="184" t="s">
        <v>542</v>
      </c>
      <c r="Q2" s="184" t="n">
        <v>0.01</v>
      </c>
      <c r="R2" s="184" t="n">
        <v>0.03</v>
      </c>
      <c r="S2" s="184" t="s">
        <v>542</v>
      </c>
      <c r="T2" s="184" t="n">
        <v>0.0005</v>
      </c>
      <c r="U2" s="184" t="n">
        <v>0.0005</v>
      </c>
      <c r="V2" s="184" t="n">
        <v>0.02</v>
      </c>
      <c r="W2" s="184" t="n">
        <v>0.025</v>
      </c>
      <c r="X2" s="184" t="n">
        <v>0.0005</v>
      </c>
      <c r="Y2" s="184" t="n">
        <v>0.01</v>
      </c>
      <c r="Z2" s="184" t="n">
        <v>0.3</v>
      </c>
      <c r="AA2" s="184" t="n">
        <v>0.5</v>
      </c>
      <c r="AB2" s="184" t="n">
        <v>0.001</v>
      </c>
      <c r="AC2" s="184" t="n">
        <v>0.01</v>
      </c>
      <c r="AD2" s="184" t="n">
        <v>0.0001</v>
      </c>
      <c r="AE2" s="184" t="n">
        <v>0.0005</v>
      </c>
      <c r="AF2" s="184" t="n">
        <v>0.01</v>
      </c>
      <c r="AG2" s="184" t="n">
        <v>0.002</v>
      </c>
      <c r="AH2" s="184" t="n">
        <v>0.001</v>
      </c>
      <c r="AI2" s="184" t="n">
        <v>0.05</v>
      </c>
      <c r="AJ2" s="184" t="n">
        <v>0.01</v>
      </c>
      <c r="AK2" s="184" t="n">
        <v>0.001</v>
      </c>
      <c r="AL2" s="184" t="n">
        <v>0.05</v>
      </c>
      <c r="AM2" s="184" t="n">
        <v>0.005</v>
      </c>
      <c r="AN2" s="184" t="n">
        <v>0.005</v>
      </c>
      <c r="AO2" s="184" t="n">
        <v>0.0005</v>
      </c>
      <c r="AP2" s="184" t="n">
        <v>0.005</v>
      </c>
      <c r="AQ2" s="184"/>
      <c r="AR2" s="184" t="n">
        <v>6E-005</v>
      </c>
      <c r="AS2" s="184" t="n">
        <v>6E-005</v>
      </c>
      <c r="AT2" s="184" t="n">
        <v>6E-005</v>
      </c>
      <c r="AU2" s="184" t="n">
        <v>6E-005</v>
      </c>
      <c r="AV2" s="184" t="n">
        <v>0.005</v>
      </c>
      <c r="AW2" s="184" t="n">
        <v>0.0005</v>
      </c>
      <c r="AX2" s="184" t="n">
        <v>0.01</v>
      </c>
      <c r="AY2" s="184" t="n">
        <v>0.01</v>
      </c>
      <c r="AZ2" s="184" t="n">
        <v>0.0001</v>
      </c>
      <c r="BA2" s="184" t="n">
        <v>0.4</v>
      </c>
      <c r="BB2" s="184" t="n">
        <v>0.01</v>
      </c>
      <c r="BC2" s="184" t="n">
        <v>0.0005</v>
      </c>
      <c r="BD2" s="184"/>
      <c r="BE2" s="184" t="n">
        <v>4E-005</v>
      </c>
      <c r="BF2" s="184" t="s">
        <v>13</v>
      </c>
      <c r="BG2" s="184"/>
      <c r="BH2" s="184" t="n">
        <v>0.003</v>
      </c>
      <c r="BI2" s="184" t="n">
        <v>0.004</v>
      </c>
      <c r="BJ2" s="184" t="n">
        <v>0.0005</v>
      </c>
      <c r="BK2" s="184" t="n">
        <v>0.0005</v>
      </c>
      <c r="BL2" s="184" t="n">
        <v>0.0005</v>
      </c>
      <c r="BM2" s="184"/>
      <c r="BN2" s="184" t="n">
        <v>0.0005</v>
      </c>
      <c r="BO2" s="184" t="n">
        <v>0.0005</v>
      </c>
    </row>
    <row r="3" customFormat="false" ht="14.4" hidden="false" customHeight="false" outlineLevel="0" collapsed="false">
      <c r="J3" s="183"/>
      <c r="K3" s="18" t="s">
        <v>14</v>
      </c>
      <c r="L3" s="184" t="s">
        <v>15</v>
      </c>
      <c r="M3" s="184" t="s">
        <v>15</v>
      </c>
      <c r="N3" s="184" t="s">
        <v>15</v>
      </c>
      <c r="O3" s="184" t="s">
        <v>15</v>
      </c>
      <c r="P3" s="184" t="s">
        <v>15</v>
      </c>
      <c r="Q3" s="184" t="s">
        <v>15</v>
      </c>
      <c r="R3" s="184" t="s">
        <v>15</v>
      </c>
      <c r="S3" s="184" t="s">
        <v>15</v>
      </c>
      <c r="T3" s="184" t="s">
        <v>15</v>
      </c>
      <c r="U3" s="184" t="s">
        <v>15</v>
      </c>
      <c r="V3" s="184" t="s">
        <v>15</v>
      </c>
      <c r="W3" s="184" t="s">
        <v>15</v>
      </c>
      <c r="X3" s="184" t="s">
        <v>15</v>
      </c>
      <c r="Y3" s="184" t="s">
        <v>15</v>
      </c>
      <c r="Z3" s="184" t="s">
        <v>15</v>
      </c>
      <c r="AA3" s="184" t="s">
        <v>15</v>
      </c>
      <c r="AB3" s="184" t="s">
        <v>15</v>
      </c>
      <c r="AC3" s="184" t="s">
        <v>15</v>
      </c>
      <c r="AD3" s="184" t="s">
        <v>15</v>
      </c>
      <c r="AE3" s="184" t="s">
        <v>15</v>
      </c>
      <c r="AF3" s="184" t="s">
        <v>15</v>
      </c>
      <c r="AG3" s="184" t="s">
        <v>15</v>
      </c>
      <c r="AH3" s="184" t="s">
        <v>15</v>
      </c>
      <c r="AI3" s="184" t="s">
        <v>15</v>
      </c>
      <c r="AJ3" s="184" t="s">
        <v>15</v>
      </c>
      <c r="AK3" s="184" t="s">
        <v>15</v>
      </c>
      <c r="AL3" s="184" t="s">
        <v>15</v>
      </c>
      <c r="AM3" s="184" t="s">
        <v>15</v>
      </c>
      <c r="AN3" s="184" t="s">
        <v>15</v>
      </c>
      <c r="AO3" s="184" t="s">
        <v>15</v>
      </c>
      <c r="AP3" s="184" t="s">
        <v>15</v>
      </c>
      <c r="AQ3" s="184"/>
      <c r="AR3" s="184" t="s">
        <v>15</v>
      </c>
      <c r="AS3" s="184" t="s">
        <v>15</v>
      </c>
      <c r="AT3" s="184" t="s">
        <v>15</v>
      </c>
      <c r="AU3" s="184" t="s">
        <v>15</v>
      </c>
      <c r="AV3" s="184" t="s">
        <v>15</v>
      </c>
      <c r="AW3" s="184" t="s">
        <v>15</v>
      </c>
      <c r="AX3" s="184" t="s">
        <v>15</v>
      </c>
      <c r="AY3" s="184" t="s">
        <v>15</v>
      </c>
      <c r="AZ3" s="184" t="s">
        <v>15</v>
      </c>
      <c r="BA3" s="184"/>
      <c r="BB3" s="184" t="s">
        <v>15</v>
      </c>
      <c r="BC3" s="184" t="s">
        <v>15</v>
      </c>
      <c r="BD3" s="184" t="s">
        <v>15</v>
      </c>
      <c r="BE3" s="184" t="s">
        <v>15</v>
      </c>
      <c r="BF3" s="184" t="s">
        <v>15</v>
      </c>
      <c r="BG3" s="184"/>
      <c r="BH3" s="184" t="s">
        <v>15</v>
      </c>
      <c r="BI3" s="184" t="s">
        <v>15</v>
      </c>
      <c r="BJ3" s="184" t="s">
        <v>15</v>
      </c>
      <c r="BK3" s="184" t="s">
        <v>15</v>
      </c>
      <c r="BL3" s="184" t="s">
        <v>15</v>
      </c>
      <c r="BM3" s="184" t="s">
        <v>15</v>
      </c>
      <c r="BN3" s="184" t="s">
        <v>15</v>
      </c>
      <c r="BO3" s="184" t="s">
        <v>15</v>
      </c>
    </row>
    <row r="4" customFormat="false" ht="82.8" hidden="false" customHeight="false" outlineLevel="0" collapsed="false">
      <c r="J4" s="185"/>
      <c r="K4" s="18" t="s">
        <v>29</v>
      </c>
      <c r="L4" s="18" t="s">
        <v>30</v>
      </c>
      <c r="M4" s="18" t="s">
        <v>31</v>
      </c>
      <c r="N4" s="18" t="s">
        <v>32</v>
      </c>
      <c r="O4" s="18" t="s">
        <v>33</v>
      </c>
      <c r="P4" s="134" t="s">
        <v>34</v>
      </c>
      <c r="Q4" s="186" t="s">
        <v>35</v>
      </c>
      <c r="R4" s="18" t="s">
        <v>36</v>
      </c>
      <c r="S4" s="134" t="s">
        <v>37</v>
      </c>
      <c r="T4" s="18" t="s">
        <v>38</v>
      </c>
      <c r="U4" s="18" t="s">
        <v>39</v>
      </c>
      <c r="V4" s="134" t="s">
        <v>40</v>
      </c>
      <c r="W4" s="18" t="s">
        <v>41</v>
      </c>
      <c r="X4" s="18" t="s">
        <v>42</v>
      </c>
      <c r="Y4" s="18" t="s">
        <v>43</v>
      </c>
      <c r="Z4" s="134" t="s">
        <v>44</v>
      </c>
      <c r="AA4" s="134" t="s">
        <v>543</v>
      </c>
      <c r="AB4" s="187" t="s">
        <v>46</v>
      </c>
      <c r="AC4" s="18" t="s">
        <v>47</v>
      </c>
      <c r="AD4" s="134" t="s">
        <v>48</v>
      </c>
      <c r="AE4" s="18" t="s">
        <v>49</v>
      </c>
      <c r="AF4" s="18" t="s">
        <v>50</v>
      </c>
      <c r="AG4" s="18" t="s">
        <v>51</v>
      </c>
      <c r="AH4" s="18" t="s">
        <v>52</v>
      </c>
      <c r="AI4" s="186" t="s">
        <v>53</v>
      </c>
      <c r="AJ4" s="186" t="s">
        <v>54</v>
      </c>
      <c r="AK4" s="18" t="s">
        <v>55</v>
      </c>
      <c r="AL4" s="186" t="s">
        <v>56</v>
      </c>
      <c r="AM4" s="134" t="s">
        <v>57</v>
      </c>
      <c r="AN4" s="188" t="s">
        <v>544</v>
      </c>
      <c r="AO4" s="18" t="s">
        <v>59</v>
      </c>
      <c r="AP4" s="134" t="s">
        <v>60</v>
      </c>
      <c r="AQ4" s="18" t="s">
        <v>61</v>
      </c>
      <c r="AR4" s="134" t="s">
        <v>62</v>
      </c>
      <c r="AS4" s="134" t="s">
        <v>545</v>
      </c>
      <c r="AT4" s="188" t="s">
        <v>546</v>
      </c>
      <c r="AU4" s="134" t="s">
        <v>547</v>
      </c>
      <c r="AV4" s="134" t="s">
        <v>548</v>
      </c>
      <c r="AW4" s="134" t="s">
        <v>67</v>
      </c>
      <c r="AX4" s="18" t="s">
        <v>68</v>
      </c>
      <c r="AY4" s="18" t="s">
        <v>69</v>
      </c>
      <c r="AZ4" s="134" t="s">
        <v>70</v>
      </c>
      <c r="BA4" s="18" t="s">
        <v>71</v>
      </c>
      <c r="BB4" s="18" t="s">
        <v>72</v>
      </c>
      <c r="BC4" s="18" t="s">
        <v>73</v>
      </c>
      <c r="BD4" s="18" t="s">
        <v>74</v>
      </c>
      <c r="BE4" s="18" t="s">
        <v>75</v>
      </c>
      <c r="BF4" s="18" t="s">
        <v>76</v>
      </c>
      <c r="BG4" s="18" t="s">
        <v>77</v>
      </c>
      <c r="BH4" s="18" t="s">
        <v>78</v>
      </c>
      <c r="BI4" s="18" t="s">
        <v>79</v>
      </c>
      <c r="BJ4" s="18" t="s">
        <v>80</v>
      </c>
      <c r="BK4" s="18" t="s">
        <v>81</v>
      </c>
      <c r="BL4" s="18" t="s">
        <v>82</v>
      </c>
      <c r="BM4" s="18" t="s">
        <v>83</v>
      </c>
      <c r="BN4" s="18" t="s">
        <v>549</v>
      </c>
      <c r="BO4" s="18" t="s">
        <v>85</v>
      </c>
    </row>
    <row r="5" customFormat="false" ht="15" hidden="true" customHeight="true" outlineLevel="0" collapsed="false">
      <c r="A5" s="189" t="s">
        <v>550</v>
      </c>
      <c r="B5" s="136" t="s">
        <v>551</v>
      </c>
      <c r="C5" s="136" t="s">
        <v>552</v>
      </c>
      <c r="D5" s="136" t="s">
        <v>553</v>
      </c>
      <c r="E5" s="136" t="n">
        <v>653154.609</v>
      </c>
      <c r="F5" s="136" t="n">
        <v>4462915.815</v>
      </c>
      <c r="G5" s="190" t="s">
        <v>236</v>
      </c>
      <c r="H5" s="87" t="n">
        <v>17298</v>
      </c>
      <c r="I5" s="191" t="n">
        <v>43151</v>
      </c>
      <c r="J5" s="192"/>
      <c r="K5" s="193"/>
      <c r="L5" s="194" t="s">
        <v>92</v>
      </c>
      <c r="M5" s="195" t="s">
        <v>93</v>
      </c>
      <c r="N5" s="190" t="n">
        <v>0.0005</v>
      </c>
      <c r="O5" s="190" t="s">
        <v>97</v>
      </c>
      <c r="P5" s="190" t="n">
        <v>0</v>
      </c>
      <c r="Q5" s="196" t="n">
        <v>0.0238084638074034</v>
      </c>
      <c r="R5" s="190" t="s">
        <v>97</v>
      </c>
      <c r="S5" s="190" t="n">
        <v>0</v>
      </c>
      <c r="T5" s="190" t="s">
        <v>92</v>
      </c>
      <c r="U5" s="190" t="s">
        <v>92</v>
      </c>
      <c r="V5" s="190" t="s">
        <v>96</v>
      </c>
      <c r="W5" s="190" t="s">
        <v>96</v>
      </c>
      <c r="X5" s="190" t="s">
        <v>92</v>
      </c>
      <c r="Y5" s="190" t="s">
        <v>554</v>
      </c>
      <c r="Z5" s="190" t="s">
        <v>555</v>
      </c>
      <c r="AA5" s="190" t="s">
        <v>98</v>
      </c>
      <c r="AB5" s="190" t="s">
        <v>99</v>
      </c>
      <c r="AC5" s="190" t="s">
        <v>100</v>
      </c>
      <c r="AD5" s="195" t="n">
        <v>0.000213275</v>
      </c>
      <c r="AE5" s="190" t="s">
        <v>92</v>
      </c>
      <c r="AF5" s="190" t="s">
        <v>554</v>
      </c>
      <c r="AG5" s="190" t="s">
        <v>96</v>
      </c>
      <c r="AH5" s="190" t="s">
        <v>180</v>
      </c>
      <c r="AI5" s="197" t="n">
        <v>0.0626759511694279</v>
      </c>
      <c r="AJ5" s="197" t="s">
        <v>95</v>
      </c>
      <c r="AK5" s="195" t="s">
        <v>99</v>
      </c>
      <c r="AL5" s="197" t="n">
        <v>0.580733797250682</v>
      </c>
      <c r="AM5" s="190" t="s">
        <v>104</v>
      </c>
      <c r="AN5" s="190" t="s">
        <v>104</v>
      </c>
      <c r="AO5" s="190" t="s">
        <v>92</v>
      </c>
      <c r="AP5" s="190" t="s">
        <v>105</v>
      </c>
      <c r="AQ5" s="198"/>
      <c r="AR5" s="199" t="s">
        <v>111</v>
      </c>
      <c r="AS5" s="199" t="s">
        <v>111</v>
      </c>
      <c r="AT5" s="199" t="s">
        <v>111</v>
      </c>
      <c r="AU5" s="199" t="n">
        <v>6.0475E-005</v>
      </c>
      <c r="AV5" s="190" t="s">
        <v>106</v>
      </c>
      <c r="AW5" s="190" t="s">
        <v>93</v>
      </c>
      <c r="AX5" s="190" t="s">
        <v>554</v>
      </c>
      <c r="AY5" s="190" t="s">
        <v>554</v>
      </c>
      <c r="AZ5" s="190" t="n">
        <v>0</v>
      </c>
      <c r="BA5" s="198"/>
      <c r="BB5" s="190" t="s">
        <v>554</v>
      </c>
      <c r="BC5" s="190" t="s">
        <v>92</v>
      </c>
      <c r="BD5" s="198"/>
      <c r="BE5" s="199" t="n">
        <v>0.00018</v>
      </c>
      <c r="BF5" s="190" t="s">
        <v>92</v>
      </c>
      <c r="BG5" s="198"/>
      <c r="BH5" s="190" t="s">
        <v>107</v>
      </c>
      <c r="BI5" s="190" t="s">
        <v>110</v>
      </c>
      <c r="BJ5" s="190" t="s">
        <v>92</v>
      </c>
      <c r="BK5" s="190" t="s">
        <v>92</v>
      </c>
      <c r="BL5" s="190" t="s">
        <v>92</v>
      </c>
      <c r="BM5" s="198"/>
      <c r="BN5" s="190" t="s">
        <v>92</v>
      </c>
      <c r="BO5" s="190" t="s">
        <v>92</v>
      </c>
      <c r="BP5" s="192"/>
      <c r="BQ5" s="192"/>
      <c r="BR5" s="192"/>
    </row>
    <row r="6" customFormat="false" ht="15" hidden="true" customHeight="true" outlineLevel="0" collapsed="false">
      <c r="A6" s="189" t="s">
        <v>550</v>
      </c>
      <c r="B6" s="136" t="s">
        <v>551</v>
      </c>
      <c r="C6" s="136" t="s">
        <v>552</v>
      </c>
      <c r="D6" s="136" t="s">
        <v>553</v>
      </c>
      <c r="E6" s="136" t="n">
        <v>653154.609</v>
      </c>
      <c r="F6" s="136" t="n">
        <v>4462915.815</v>
      </c>
      <c r="G6" s="190" t="s">
        <v>236</v>
      </c>
      <c r="H6" s="87" t="n">
        <v>17399</v>
      </c>
      <c r="I6" s="191" t="n">
        <v>43209</v>
      </c>
      <c r="J6" s="200" t="s">
        <v>556</v>
      </c>
      <c r="K6" s="201"/>
      <c r="L6" s="194" t="n">
        <v>0</v>
      </c>
      <c r="M6" s="195" t="s">
        <v>93</v>
      </c>
      <c r="N6" s="190" t="n">
        <v>0.0012</v>
      </c>
      <c r="O6" s="190" t="n">
        <v>0</v>
      </c>
      <c r="P6" s="190" t="n">
        <v>0</v>
      </c>
      <c r="Q6" s="202" t="n">
        <v>0</v>
      </c>
      <c r="R6" s="190" t="n">
        <v>0</v>
      </c>
      <c r="S6" s="190" t="n">
        <v>0</v>
      </c>
      <c r="T6" s="190" t="n">
        <v>0</v>
      </c>
      <c r="U6" s="190" t="n">
        <v>0</v>
      </c>
      <c r="V6" s="190" t="n">
        <v>0</v>
      </c>
      <c r="W6" s="190" t="n">
        <v>0</v>
      </c>
      <c r="X6" s="190" t="n">
        <v>0</v>
      </c>
      <c r="Y6" s="190" t="n">
        <v>0</v>
      </c>
      <c r="Z6" s="190" t="n">
        <v>0</v>
      </c>
      <c r="AA6" s="190" t="s">
        <v>98</v>
      </c>
      <c r="AB6" s="190" t="s">
        <v>99</v>
      </c>
      <c r="AC6" s="190" t="n">
        <v>0</v>
      </c>
      <c r="AD6" s="195" t="s">
        <v>117</v>
      </c>
      <c r="AE6" s="190" t="n">
        <v>0</v>
      </c>
      <c r="AF6" s="190" t="n">
        <v>0</v>
      </c>
      <c r="AG6" s="190" t="n">
        <v>0</v>
      </c>
      <c r="AH6" s="190" t="s">
        <v>180</v>
      </c>
      <c r="AI6" s="197" t="n">
        <v>0</v>
      </c>
      <c r="AJ6" s="197" t="n">
        <v>0</v>
      </c>
      <c r="AK6" s="195" t="s">
        <v>99</v>
      </c>
      <c r="AL6" s="197" t="n">
        <v>0</v>
      </c>
      <c r="AM6" s="190" t="s">
        <v>104</v>
      </c>
      <c r="AN6" s="190" t="s">
        <v>104</v>
      </c>
      <c r="AO6" s="190" t="n">
        <v>0</v>
      </c>
      <c r="AP6" s="190" t="s">
        <v>105</v>
      </c>
      <c r="AQ6" s="198"/>
      <c r="AR6" s="199" t="s">
        <v>111</v>
      </c>
      <c r="AS6" s="199" t="s">
        <v>111</v>
      </c>
      <c r="AT6" s="199" t="s">
        <v>111</v>
      </c>
      <c r="AU6" s="199" t="s">
        <v>111</v>
      </c>
      <c r="AV6" s="190" t="s">
        <v>106</v>
      </c>
      <c r="AW6" s="190" t="s">
        <v>93</v>
      </c>
      <c r="AX6" s="190" t="n">
        <v>0</v>
      </c>
      <c r="AY6" s="190" t="n">
        <v>0</v>
      </c>
      <c r="AZ6" s="190" t="n">
        <v>0</v>
      </c>
      <c r="BA6" s="198"/>
      <c r="BB6" s="190" t="n">
        <v>0</v>
      </c>
      <c r="BC6" s="190" t="n">
        <v>0</v>
      </c>
      <c r="BD6" s="198"/>
      <c r="BE6" s="199" t="n">
        <v>0.00025</v>
      </c>
      <c r="BF6" s="190" t="n">
        <v>0</v>
      </c>
      <c r="BG6" s="198"/>
      <c r="BH6" s="190" t="s">
        <v>107</v>
      </c>
      <c r="BI6" s="190" t="s">
        <v>110</v>
      </c>
      <c r="BJ6" s="190" t="n">
        <v>0</v>
      </c>
      <c r="BK6" s="190" t="n">
        <v>0</v>
      </c>
      <c r="BL6" s="190" t="n">
        <v>0</v>
      </c>
      <c r="BM6" s="198"/>
      <c r="BN6" s="190" t="n">
        <v>0</v>
      </c>
      <c r="BO6" s="190" t="n">
        <v>0</v>
      </c>
      <c r="BP6" s="192"/>
      <c r="BQ6" s="192"/>
      <c r="BR6" s="192"/>
    </row>
    <row r="7" customFormat="false" ht="15" hidden="true" customHeight="true" outlineLevel="0" collapsed="false">
      <c r="A7" s="189" t="s">
        <v>550</v>
      </c>
      <c r="B7" s="136" t="s">
        <v>551</v>
      </c>
      <c r="C7" s="136" t="s">
        <v>552</v>
      </c>
      <c r="D7" s="136" t="s">
        <v>553</v>
      </c>
      <c r="E7" s="136" t="n">
        <v>653154.609</v>
      </c>
      <c r="F7" s="136" t="n">
        <v>4462915.815</v>
      </c>
      <c r="G7" s="190" t="s">
        <v>236</v>
      </c>
      <c r="H7" s="87" t="n">
        <v>17632</v>
      </c>
      <c r="I7" s="191" t="n">
        <v>43342</v>
      </c>
      <c r="J7" s="200" t="s">
        <v>557</v>
      </c>
      <c r="K7" s="201"/>
      <c r="L7" s="194" t="s">
        <v>92</v>
      </c>
      <c r="M7" s="195" t="n">
        <v>0</v>
      </c>
      <c r="N7" s="190" t="n">
        <v>0</v>
      </c>
      <c r="O7" s="190" t="n">
        <v>0</v>
      </c>
      <c r="P7" s="190" t="n">
        <v>0</v>
      </c>
      <c r="Q7" s="196" t="n">
        <v>0.00718879049304821</v>
      </c>
      <c r="R7" s="190" t="n">
        <v>0</v>
      </c>
      <c r="S7" s="190" t="n">
        <v>0</v>
      </c>
      <c r="T7" s="190" t="s">
        <v>92</v>
      </c>
      <c r="U7" s="190" t="n">
        <v>0.0009</v>
      </c>
      <c r="V7" s="190" t="s">
        <v>96</v>
      </c>
      <c r="W7" s="190" t="s">
        <v>96</v>
      </c>
      <c r="X7" s="190" t="s">
        <v>92</v>
      </c>
      <c r="Y7" s="190" t="n">
        <v>0</v>
      </c>
      <c r="Z7" s="190" t="n">
        <v>0</v>
      </c>
      <c r="AA7" s="190" t="n">
        <v>0</v>
      </c>
      <c r="AB7" s="190" t="n">
        <v>0</v>
      </c>
      <c r="AC7" s="190" t="s">
        <v>100</v>
      </c>
      <c r="AD7" s="195" t="n">
        <v>0</v>
      </c>
      <c r="AE7" s="190" t="s">
        <v>92</v>
      </c>
      <c r="AF7" s="190" t="n">
        <v>0</v>
      </c>
      <c r="AG7" s="190" t="s">
        <v>96</v>
      </c>
      <c r="AH7" s="190" t="n">
        <v>0</v>
      </c>
      <c r="AI7" s="197" t="n">
        <v>0.0734987700519915</v>
      </c>
      <c r="AJ7" s="197" t="s">
        <v>95</v>
      </c>
      <c r="AK7" s="195" t="n">
        <v>0</v>
      </c>
      <c r="AL7" s="197" t="n">
        <v>0.873237587860812</v>
      </c>
      <c r="AM7" s="190" t="n">
        <v>0</v>
      </c>
      <c r="AN7" s="190" t="n">
        <v>0</v>
      </c>
      <c r="AO7" s="190" t="s">
        <v>92</v>
      </c>
      <c r="AP7" s="190" t="n">
        <v>0</v>
      </c>
      <c r="AQ7" s="198"/>
      <c r="AR7" s="199" t="n">
        <v>0</v>
      </c>
      <c r="AS7" s="199" t="n">
        <v>0</v>
      </c>
      <c r="AT7" s="199" t="n">
        <v>0</v>
      </c>
      <c r="AU7" s="199" t="n">
        <v>0</v>
      </c>
      <c r="AV7" s="190" t="n">
        <v>0</v>
      </c>
      <c r="AW7" s="190" t="n">
        <v>0</v>
      </c>
      <c r="AX7" s="190" t="n">
        <v>0</v>
      </c>
      <c r="AY7" s="190" t="n">
        <v>0</v>
      </c>
      <c r="AZ7" s="190" t="n">
        <v>0</v>
      </c>
      <c r="BA7" s="198"/>
      <c r="BB7" s="190" t="n">
        <v>0</v>
      </c>
      <c r="BC7" s="190" t="s">
        <v>92</v>
      </c>
      <c r="BD7" s="198"/>
      <c r="BE7" s="199" t="n">
        <v>0</v>
      </c>
      <c r="BF7" s="190" t="s">
        <v>92</v>
      </c>
      <c r="BG7" s="198"/>
      <c r="BH7" s="190" t="n">
        <v>0</v>
      </c>
      <c r="BI7" s="190" t="n">
        <v>0</v>
      </c>
      <c r="BJ7" s="190" t="s">
        <v>92</v>
      </c>
      <c r="BK7" s="190" t="s">
        <v>92</v>
      </c>
      <c r="BL7" s="190" t="s">
        <v>92</v>
      </c>
      <c r="BM7" s="198"/>
      <c r="BN7" s="190" t="s">
        <v>92</v>
      </c>
      <c r="BO7" s="190" t="s">
        <v>92</v>
      </c>
      <c r="BP7" s="192"/>
      <c r="BQ7" s="192"/>
      <c r="BR7" s="192"/>
    </row>
    <row r="8" customFormat="false" ht="15" hidden="true" customHeight="true" outlineLevel="0" collapsed="false">
      <c r="A8" s="189" t="s">
        <v>550</v>
      </c>
      <c r="B8" s="136" t="s">
        <v>551</v>
      </c>
      <c r="C8" s="136" t="s">
        <v>552</v>
      </c>
      <c r="D8" s="136" t="s">
        <v>553</v>
      </c>
      <c r="E8" s="136" t="n">
        <v>653154.609</v>
      </c>
      <c r="F8" s="136" t="n">
        <v>4462915.815</v>
      </c>
      <c r="G8" s="190" t="s">
        <v>236</v>
      </c>
      <c r="H8" s="87" t="n">
        <v>17648</v>
      </c>
      <c r="I8" s="191" t="n">
        <v>43413</v>
      </c>
      <c r="J8" s="200" t="s">
        <v>558</v>
      </c>
      <c r="K8" s="201"/>
      <c r="L8" s="194" t="n">
        <v>0</v>
      </c>
      <c r="M8" s="195" t="n">
        <v>0</v>
      </c>
      <c r="N8" s="190" t="n">
        <v>0</v>
      </c>
      <c r="O8" s="190" t="n">
        <v>0</v>
      </c>
      <c r="P8" s="190" t="n">
        <v>0</v>
      </c>
      <c r="Q8" s="202" t="n">
        <v>0</v>
      </c>
      <c r="R8" s="190" t="n">
        <v>0</v>
      </c>
      <c r="S8" s="190" t="n">
        <v>0</v>
      </c>
      <c r="T8" s="190" t="n">
        <v>0</v>
      </c>
      <c r="U8" s="190" t="n">
        <v>0</v>
      </c>
      <c r="V8" s="190" t="n">
        <v>0</v>
      </c>
      <c r="W8" s="190" t="n">
        <v>0</v>
      </c>
      <c r="X8" s="190" t="n">
        <v>0</v>
      </c>
      <c r="Y8" s="190" t="n">
        <v>0</v>
      </c>
      <c r="Z8" s="190" t="n">
        <v>0</v>
      </c>
      <c r="AA8" s="190" t="n">
        <v>0</v>
      </c>
      <c r="AB8" s="190" t="n">
        <v>0</v>
      </c>
      <c r="AC8" s="190" t="n">
        <v>0</v>
      </c>
      <c r="AD8" s="195" t="n">
        <v>0</v>
      </c>
      <c r="AE8" s="190" t="n">
        <v>0</v>
      </c>
      <c r="AF8" s="190" t="n">
        <v>0</v>
      </c>
      <c r="AG8" s="190" t="n">
        <v>0</v>
      </c>
      <c r="AH8" s="190" t="n">
        <v>0</v>
      </c>
      <c r="AI8" s="197" t="n">
        <v>0</v>
      </c>
      <c r="AJ8" s="197" t="n">
        <v>0</v>
      </c>
      <c r="AK8" s="195" t="n">
        <v>0</v>
      </c>
      <c r="AL8" s="197" t="n">
        <v>0</v>
      </c>
      <c r="AM8" s="190" t="n">
        <v>0</v>
      </c>
      <c r="AN8" s="190" t="n">
        <v>0</v>
      </c>
      <c r="AO8" s="190" t="n">
        <v>0</v>
      </c>
      <c r="AP8" s="190" t="n">
        <v>0</v>
      </c>
      <c r="AQ8" s="198"/>
      <c r="AR8" s="199" t="n">
        <v>0</v>
      </c>
      <c r="AS8" s="199" t="n">
        <v>0</v>
      </c>
      <c r="AT8" s="199" t="n">
        <v>0</v>
      </c>
      <c r="AU8" s="199" t="n">
        <v>0</v>
      </c>
      <c r="AV8" s="190" t="n">
        <v>0</v>
      </c>
      <c r="AW8" s="190" t="n">
        <v>0</v>
      </c>
      <c r="AX8" s="190" t="n">
        <v>0</v>
      </c>
      <c r="AY8" s="190" t="n">
        <v>0</v>
      </c>
      <c r="AZ8" s="190" t="n">
        <v>0</v>
      </c>
      <c r="BA8" s="198"/>
      <c r="BB8" s="190" t="n">
        <v>0</v>
      </c>
      <c r="BC8" s="190" t="n">
        <v>0</v>
      </c>
      <c r="BD8" s="198"/>
      <c r="BE8" s="199" t="n">
        <v>0</v>
      </c>
      <c r="BF8" s="190" t="n">
        <v>0</v>
      </c>
      <c r="BG8" s="198"/>
      <c r="BH8" s="190" t="n">
        <v>0</v>
      </c>
      <c r="BI8" s="190" t="n">
        <v>0</v>
      </c>
      <c r="BJ8" s="190" t="n">
        <v>0</v>
      </c>
      <c r="BK8" s="190" t="n">
        <v>0</v>
      </c>
      <c r="BL8" s="190" t="n">
        <v>0</v>
      </c>
      <c r="BM8" s="198"/>
      <c r="BN8" s="190" t="n">
        <v>0</v>
      </c>
      <c r="BO8" s="190" t="n">
        <v>0</v>
      </c>
      <c r="BP8" s="192"/>
      <c r="BQ8" s="192"/>
      <c r="BR8" s="192"/>
    </row>
    <row r="9" customFormat="false" ht="15" hidden="true" customHeight="true" outlineLevel="0" collapsed="false">
      <c r="A9" s="189" t="s">
        <v>559</v>
      </c>
      <c r="B9" s="136" t="s">
        <v>560</v>
      </c>
      <c r="C9" s="136" t="s">
        <v>561</v>
      </c>
      <c r="D9" s="136" t="s">
        <v>553</v>
      </c>
      <c r="E9" s="136" t="n">
        <v>643233.931</v>
      </c>
      <c r="F9" s="136" t="n">
        <v>4443589.284</v>
      </c>
      <c r="G9" s="136" t="s">
        <v>398</v>
      </c>
      <c r="H9" s="87" t="n">
        <v>17299</v>
      </c>
      <c r="I9" s="191" t="n">
        <v>43151</v>
      </c>
      <c r="J9" s="192"/>
      <c r="K9" s="198"/>
      <c r="L9" s="194" t="s">
        <v>92</v>
      </c>
      <c r="M9" s="195" t="s">
        <v>93</v>
      </c>
      <c r="N9" s="190" t="n">
        <v>0.0007</v>
      </c>
      <c r="O9" s="190" t="s">
        <v>97</v>
      </c>
      <c r="P9" s="190" t="n">
        <v>0</v>
      </c>
      <c r="Q9" s="196" t="n">
        <v>0.0204876905691623</v>
      </c>
      <c r="R9" s="190" t="s">
        <v>97</v>
      </c>
      <c r="S9" s="190" t="n">
        <v>0</v>
      </c>
      <c r="T9" s="190" t="s">
        <v>92</v>
      </c>
      <c r="U9" s="190" t="s">
        <v>92</v>
      </c>
      <c r="V9" s="190" t="s">
        <v>96</v>
      </c>
      <c r="W9" s="190" t="s">
        <v>96</v>
      </c>
      <c r="X9" s="190" t="s">
        <v>92</v>
      </c>
      <c r="Y9" s="190" t="s">
        <v>554</v>
      </c>
      <c r="Z9" s="190" t="s">
        <v>555</v>
      </c>
      <c r="AA9" s="190" t="s">
        <v>98</v>
      </c>
      <c r="AB9" s="190" t="s">
        <v>99</v>
      </c>
      <c r="AC9" s="190" t="s">
        <v>100</v>
      </c>
      <c r="AD9" s="195" t="n">
        <v>0.000213275</v>
      </c>
      <c r="AE9" s="190" t="s">
        <v>92</v>
      </c>
      <c r="AF9" s="190" t="s">
        <v>554</v>
      </c>
      <c r="AG9" s="190" t="s">
        <v>96</v>
      </c>
      <c r="AH9" s="190" t="s">
        <v>180</v>
      </c>
      <c r="AI9" s="197" t="s">
        <v>562</v>
      </c>
      <c r="AJ9" s="197" t="s">
        <v>95</v>
      </c>
      <c r="AK9" s="195" t="s">
        <v>99</v>
      </c>
      <c r="AL9" s="197" t="n">
        <v>0.556026256177791</v>
      </c>
      <c r="AM9" s="190" t="s">
        <v>104</v>
      </c>
      <c r="AN9" s="190" t="s">
        <v>104</v>
      </c>
      <c r="AO9" s="190" t="s">
        <v>92</v>
      </c>
      <c r="AP9" s="190" t="s">
        <v>105</v>
      </c>
      <c r="AQ9" s="198"/>
      <c r="AR9" s="199" t="s">
        <v>111</v>
      </c>
      <c r="AS9" s="199" t="s">
        <v>111</v>
      </c>
      <c r="AT9" s="199" t="s">
        <v>111</v>
      </c>
      <c r="AU9" s="199" t="n">
        <v>6.0475E-005</v>
      </c>
      <c r="AV9" s="190" t="s">
        <v>106</v>
      </c>
      <c r="AW9" s="190" t="s">
        <v>93</v>
      </c>
      <c r="AX9" s="190" t="s">
        <v>554</v>
      </c>
      <c r="AY9" s="190" t="s">
        <v>554</v>
      </c>
      <c r="AZ9" s="190" t="n">
        <v>0</v>
      </c>
      <c r="BA9" s="198"/>
      <c r="BB9" s="190" t="s">
        <v>554</v>
      </c>
      <c r="BC9" s="190" t="s">
        <v>92</v>
      </c>
      <c r="BD9" s="198"/>
      <c r="BE9" s="199" t="n">
        <v>0.0002</v>
      </c>
      <c r="BF9" s="190" t="s">
        <v>92</v>
      </c>
      <c r="BG9" s="198"/>
      <c r="BH9" s="190" t="s">
        <v>107</v>
      </c>
      <c r="BI9" s="190" t="s">
        <v>110</v>
      </c>
      <c r="BJ9" s="190" t="s">
        <v>92</v>
      </c>
      <c r="BK9" s="190" t="s">
        <v>92</v>
      </c>
      <c r="BL9" s="190" t="s">
        <v>92</v>
      </c>
      <c r="BM9" s="198"/>
      <c r="BN9" s="190" t="s">
        <v>92</v>
      </c>
      <c r="BO9" s="190" t="s">
        <v>92</v>
      </c>
      <c r="BP9" s="192"/>
      <c r="BQ9" s="192"/>
      <c r="BR9" s="192"/>
      <c r="BS9" s="192"/>
    </row>
    <row r="10" customFormat="false" ht="15" hidden="true" customHeight="true" outlineLevel="0" collapsed="false">
      <c r="A10" s="189" t="s">
        <v>559</v>
      </c>
      <c r="B10" s="136" t="s">
        <v>560</v>
      </c>
      <c r="C10" s="136" t="s">
        <v>561</v>
      </c>
      <c r="D10" s="136" t="s">
        <v>553</v>
      </c>
      <c r="E10" s="136" t="n">
        <v>643233.931</v>
      </c>
      <c r="F10" s="136" t="n">
        <v>4443589.284</v>
      </c>
      <c r="G10" s="136" t="s">
        <v>398</v>
      </c>
      <c r="H10" s="87" t="n">
        <v>17400</v>
      </c>
      <c r="I10" s="191" t="n">
        <v>43209</v>
      </c>
      <c r="J10" s="200" t="s">
        <v>556</v>
      </c>
      <c r="K10" s="201"/>
      <c r="L10" s="190" t="n">
        <v>0</v>
      </c>
      <c r="M10" s="195" t="s">
        <v>93</v>
      </c>
      <c r="N10" s="190" t="n">
        <v>0.001</v>
      </c>
      <c r="O10" s="190" t="n">
        <v>0</v>
      </c>
      <c r="P10" s="190" t="n">
        <v>0</v>
      </c>
      <c r="Q10" s="202" t="n">
        <v>0</v>
      </c>
      <c r="R10" s="190" t="n">
        <v>0</v>
      </c>
      <c r="S10" s="190" t="n">
        <v>0</v>
      </c>
      <c r="T10" s="190" t="n">
        <v>0</v>
      </c>
      <c r="U10" s="190" t="n">
        <v>0</v>
      </c>
      <c r="V10" s="190" t="n">
        <v>0</v>
      </c>
      <c r="W10" s="190" t="n">
        <v>0</v>
      </c>
      <c r="X10" s="190" t="n">
        <v>0</v>
      </c>
      <c r="Y10" s="190" t="n">
        <v>0</v>
      </c>
      <c r="Z10" s="190" t="n">
        <v>0</v>
      </c>
      <c r="AA10" s="190" t="s">
        <v>98</v>
      </c>
      <c r="AB10" s="190" t="s">
        <v>99</v>
      </c>
      <c r="AC10" s="190" t="n">
        <v>0</v>
      </c>
      <c r="AD10" s="195" t="s">
        <v>117</v>
      </c>
      <c r="AE10" s="190" t="n">
        <v>0</v>
      </c>
      <c r="AF10" s="190" t="n">
        <v>0</v>
      </c>
      <c r="AG10" s="190" t="n">
        <v>0</v>
      </c>
      <c r="AH10" s="190" t="s">
        <v>180</v>
      </c>
      <c r="AI10" s="197" t="n">
        <v>0</v>
      </c>
      <c r="AJ10" s="197" t="n">
        <v>0</v>
      </c>
      <c r="AK10" s="195" t="s">
        <v>99</v>
      </c>
      <c r="AL10" s="197" t="n">
        <v>0</v>
      </c>
      <c r="AM10" s="190" t="s">
        <v>104</v>
      </c>
      <c r="AN10" s="190" t="s">
        <v>104</v>
      </c>
      <c r="AO10" s="190" t="n">
        <v>0</v>
      </c>
      <c r="AP10" s="190" t="s">
        <v>105</v>
      </c>
      <c r="AQ10" s="198"/>
      <c r="AR10" s="199" t="s">
        <v>111</v>
      </c>
      <c r="AS10" s="199" t="s">
        <v>111</v>
      </c>
      <c r="AT10" s="199" t="s">
        <v>111</v>
      </c>
      <c r="AU10" s="199" t="s">
        <v>111</v>
      </c>
      <c r="AV10" s="190" t="s">
        <v>106</v>
      </c>
      <c r="AW10" s="190" t="s">
        <v>93</v>
      </c>
      <c r="AX10" s="190" t="n">
        <v>0</v>
      </c>
      <c r="AY10" s="190" t="n">
        <v>0</v>
      </c>
      <c r="AZ10" s="190" t="n">
        <v>0</v>
      </c>
      <c r="BA10" s="198"/>
      <c r="BB10" s="190" t="n">
        <v>0</v>
      </c>
      <c r="BC10" s="190" t="n">
        <v>0</v>
      </c>
      <c r="BD10" s="198"/>
      <c r="BE10" s="199" t="n">
        <v>0.00019</v>
      </c>
      <c r="BF10" s="190" t="n">
        <v>0</v>
      </c>
      <c r="BG10" s="198"/>
      <c r="BH10" s="190" t="s">
        <v>107</v>
      </c>
      <c r="BI10" s="190" t="s">
        <v>110</v>
      </c>
      <c r="BJ10" s="190" t="n">
        <v>0</v>
      </c>
      <c r="BK10" s="190" t="n">
        <v>0</v>
      </c>
      <c r="BL10" s="190" t="n">
        <v>0</v>
      </c>
      <c r="BM10" s="198"/>
      <c r="BN10" s="190" t="n">
        <v>0</v>
      </c>
      <c r="BO10" s="190" t="n">
        <v>0</v>
      </c>
      <c r="BP10" s="192"/>
      <c r="BQ10" s="192"/>
      <c r="BR10" s="192"/>
      <c r="BS10" s="192"/>
    </row>
    <row r="11" customFormat="false" ht="28.8" hidden="true" customHeight="false" outlineLevel="0" collapsed="false">
      <c r="A11" s="189" t="s">
        <v>559</v>
      </c>
      <c r="B11" s="136" t="s">
        <v>560</v>
      </c>
      <c r="C11" s="136" t="s">
        <v>561</v>
      </c>
      <c r="D11" s="136" t="s">
        <v>553</v>
      </c>
      <c r="E11" s="136" t="n">
        <v>643233.931</v>
      </c>
      <c r="F11" s="136" t="n">
        <v>4443589.284</v>
      </c>
      <c r="G11" s="136" t="s">
        <v>398</v>
      </c>
      <c r="H11" s="87" t="n">
        <v>17633</v>
      </c>
      <c r="I11" s="191" t="n">
        <v>43342</v>
      </c>
      <c r="J11" s="200" t="s">
        <v>557</v>
      </c>
      <c r="K11" s="201"/>
      <c r="L11" s="190" t="s">
        <v>92</v>
      </c>
      <c r="M11" s="195" t="n">
        <v>0</v>
      </c>
      <c r="N11" s="190" t="n">
        <v>0</v>
      </c>
      <c r="O11" s="190" t="s">
        <v>97</v>
      </c>
      <c r="P11" s="190" t="n">
        <v>0</v>
      </c>
      <c r="Q11" s="196" t="n">
        <v>0.0182529401834351</v>
      </c>
      <c r="R11" s="190" t="s">
        <v>97</v>
      </c>
      <c r="S11" s="190" t="n">
        <v>0</v>
      </c>
      <c r="T11" s="190" t="s">
        <v>92</v>
      </c>
      <c r="U11" s="190" t="n">
        <v>0.0011</v>
      </c>
      <c r="V11" s="190" t="s">
        <v>96</v>
      </c>
      <c r="W11" s="190" t="s">
        <v>96</v>
      </c>
      <c r="X11" s="190" t="s">
        <v>92</v>
      </c>
      <c r="Y11" s="190" t="s">
        <v>554</v>
      </c>
      <c r="Z11" s="190" t="s">
        <v>555</v>
      </c>
      <c r="AA11" s="190" t="n">
        <v>0</v>
      </c>
      <c r="AB11" s="190" t="n">
        <v>0</v>
      </c>
      <c r="AC11" s="190" t="s">
        <v>100</v>
      </c>
      <c r="AD11" s="195" t="n">
        <v>0</v>
      </c>
      <c r="AE11" s="190" t="s">
        <v>92</v>
      </c>
      <c r="AF11" s="190" t="s">
        <v>554</v>
      </c>
      <c r="AG11" s="190" t="s">
        <v>96</v>
      </c>
      <c r="AH11" s="190" t="n">
        <v>0</v>
      </c>
      <c r="AI11" s="197" t="n">
        <v>0.0825791269136834</v>
      </c>
      <c r="AJ11" s="197" t="s">
        <v>95</v>
      </c>
      <c r="AK11" s="195" t="n">
        <v>0</v>
      </c>
      <c r="AL11" s="197" t="n">
        <v>0.815772133521294</v>
      </c>
      <c r="AM11" s="190" t="n">
        <v>0</v>
      </c>
      <c r="AN11" s="190" t="n">
        <v>0</v>
      </c>
      <c r="AO11" s="190" t="s">
        <v>92</v>
      </c>
      <c r="AP11" s="190" t="n">
        <v>0</v>
      </c>
      <c r="AQ11" s="198"/>
      <c r="AR11" s="199" t="n">
        <v>0</v>
      </c>
      <c r="AS11" s="199" t="n">
        <v>0</v>
      </c>
      <c r="AT11" s="199" t="n">
        <v>0</v>
      </c>
      <c r="AU11" s="199" t="n">
        <v>0</v>
      </c>
      <c r="AV11" s="190" t="n">
        <v>0</v>
      </c>
      <c r="AW11" s="190" t="n">
        <v>0</v>
      </c>
      <c r="AX11" s="190" t="s">
        <v>554</v>
      </c>
      <c r="AY11" s="190" t="s">
        <v>554</v>
      </c>
      <c r="AZ11" s="190" t="n">
        <v>0</v>
      </c>
      <c r="BA11" s="198"/>
      <c r="BB11" s="190" t="s">
        <v>554</v>
      </c>
      <c r="BC11" s="190" t="s">
        <v>92</v>
      </c>
      <c r="BD11" s="198"/>
      <c r="BE11" s="199" t="n">
        <v>0</v>
      </c>
      <c r="BF11" s="190" t="s">
        <v>92</v>
      </c>
      <c r="BG11" s="198"/>
      <c r="BH11" s="190" t="n">
        <v>0</v>
      </c>
      <c r="BI11" s="190" t="n">
        <v>0</v>
      </c>
      <c r="BJ11" s="190" t="s">
        <v>92</v>
      </c>
      <c r="BK11" s="190" t="s">
        <v>92</v>
      </c>
      <c r="BL11" s="190" t="s">
        <v>92</v>
      </c>
      <c r="BM11" s="198"/>
      <c r="BN11" s="190" t="s">
        <v>92</v>
      </c>
      <c r="BO11" s="190" t="s">
        <v>92</v>
      </c>
      <c r="BP11" s="192"/>
      <c r="BQ11" s="192"/>
      <c r="BR11" s="192"/>
      <c r="BS11" s="192"/>
    </row>
    <row r="12" customFormat="false" ht="28.8" hidden="true" customHeight="false" outlineLevel="0" collapsed="false">
      <c r="A12" s="203" t="s">
        <v>559</v>
      </c>
      <c r="B12" s="136" t="s">
        <v>560</v>
      </c>
      <c r="C12" s="136" t="s">
        <v>561</v>
      </c>
      <c r="D12" s="136" t="s">
        <v>553</v>
      </c>
      <c r="E12" s="136" t="n">
        <v>643233.931</v>
      </c>
      <c r="F12" s="136" t="n">
        <v>4443589.284</v>
      </c>
      <c r="G12" s="136" t="s">
        <v>398</v>
      </c>
      <c r="H12" s="87" t="n">
        <v>17649</v>
      </c>
      <c r="I12" s="191" t="n">
        <v>43413</v>
      </c>
      <c r="J12" s="200" t="s">
        <v>558</v>
      </c>
      <c r="K12" s="201"/>
      <c r="L12" s="190" t="n">
        <v>0</v>
      </c>
      <c r="M12" s="195" t="n">
        <v>0</v>
      </c>
      <c r="N12" s="190" t="n">
        <v>0</v>
      </c>
      <c r="O12" s="190" t="n">
        <v>0</v>
      </c>
      <c r="P12" s="190" t="n">
        <v>0</v>
      </c>
      <c r="Q12" s="202" t="n">
        <v>0</v>
      </c>
      <c r="R12" s="190" t="n">
        <v>0</v>
      </c>
      <c r="S12" s="190" t="n">
        <v>0</v>
      </c>
      <c r="T12" s="190" t="n">
        <v>0</v>
      </c>
      <c r="U12" s="190" t="n">
        <v>0</v>
      </c>
      <c r="V12" s="190" t="n">
        <v>0</v>
      </c>
      <c r="W12" s="190" t="n">
        <v>0</v>
      </c>
      <c r="X12" s="190" t="n">
        <v>0</v>
      </c>
      <c r="Y12" s="190" t="n">
        <v>0</v>
      </c>
      <c r="Z12" s="190" t="n">
        <v>0</v>
      </c>
      <c r="AA12" s="190" t="n">
        <v>0</v>
      </c>
      <c r="AB12" s="190" t="n">
        <v>0</v>
      </c>
      <c r="AC12" s="190" t="n">
        <v>0</v>
      </c>
      <c r="AD12" s="195" t="n">
        <v>0</v>
      </c>
      <c r="AE12" s="190" t="n">
        <v>0</v>
      </c>
      <c r="AF12" s="190" t="n">
        <v>0</v>
      </c>
      <c r="AG12" s="190" t="n">
        <v>0</v>
      </c>
      <c r="AH12" s="190" t="n">
        <v>0</v>
      </c>
      <c r="AI12" s="197" t="n">
        <v>0</v>
      </c>
      <c r="AJ12" s="197" t="n">
        <v>0</v>
      </c>
      <c r="AK12" s="195" t="n">
        <v>0</v>
      </c>
      <c r="AL12" s="197" t="n">
        <v>0</v>
      </c>
      <c r="AM12" s="190" t="n">
        <v>0</v>
      </c>
      <c r="AN12" s="190" t="n">
        <v>0</v>
      </c>
      <c r="AO12" s="190" t="n">
        <v>0</v>
      </c>
      <c r="AP12" s="190" t="n">
        <v>0</v>
      </c>
      <c r="AQ12" s="198"/>
      <c r="AR12" s="199" t="n">
        <v>0</v>
      </c>
      <c r="AS12" s="199" t="n">
        <v>0</v>
      </c>
      <c r="AT12" s="199" t="n">
        <v>0</v>
      </c>
      <c r="AU12" s="199" t="n">
        <v>0</v>
      </c>
      <c r="AV12" s="190" t="n">
        <v>0</v>
      </c>
      <c r="AW12" s="190" t="n">
        <v>0</v>
      </c>
      <c r="AX12" s="190" t="n">
        <v>0</v>
      </c>
      <c r="AY12" s="190" t="n">
        <v>0</v>
      </c>
      <c r="AZ12" s="190" t="n">
        <v>0</v>
      </c>
      <c r="BA12" s="198"/>
      <c r="BB12" s="190" t="n">
        <v>0</v>
      </c>
      <c r="BC12" s="190" t="n">
        <v>0</v>
      </c>
      <c r="BD12" s="198"/>
      <c r="BE12" s="199" t="n">
        <v>0</v>
      </c>
      <c r="BF12" s="190" t="n">
        <v>0</v>
      </c>
      <c r="BG12" s="198"/>
      <c r="BH12" s="190" t="n">
        <v>0</v>
      </c>
      <c r="BI12" s="190" t="n">
        <v>0</v>
      </c>
      <c r="BJ12" s="190" t="n">
        <v>0</v>
      </c>
      <c r="BK12" s="190" t="n">
        <v>0</v>
      </c>
      <c r="BL12" s="190" t="n">
        <v>0</v>
      </c>
      <c r="BM12" s="198"/>
      <c r="BN12" s="190" t="n">
        <v>0</v>
      </c>
      <c r="BO12" s="190" t="n">
        <v>0</v>
      </c>
      <c r="BP12" s="192"/>
      <c r="BQ12" s="192"/>
      <c r="BR12" s="192"/>
      <c r="BS12" s="192"/>
    </row>
    <row r="13" customFormat="false" ht="28.8" hidden="true" customHeight="false" outlineLevel="0" collapsed="false">
      <c r="A13" s="203" t="s">
        <v>563</v>
      </c>
      <c r="B13" s="136" t="s">
        <v>564</v>
      </c>
      <c r="C13" s="136" t="s">
        <v>565</v>
      </c>
      <c r="D13" s="136" t="s">
        <v>553</v>
      </c>
      <c r="E13" s="136" t="n">
        <v>657424.141</v>
      </c>
      <c r="F13" s="136" t="n">
        <v>4469633.234</v>
      </c>
      <c r="G13" s="136" t="s">
        <v>169</v>
      </c>
      <c r="H13" s="87" t="n">
        <v>17300</v>
      </c>
      <c r="I13" s="191" t="n">
        <v>43151</v>
      </c>
      <c r="J13" s="200"/>
      <c r="K13" s="201"/>
      <c r="L13" s="190" t="s">
        <v>92</v>
      </c>
      <c r="M13" s="195" t="s">
        <v>93</v>
      </c>
      <c r="N13" s="190" t="n">
        <v>0.0006</v>
      </c>
      <c r="O13" s="190" t="s">
        <v>97</v>
      </c>
      <c r="P13" s="190" t="n">
        <v>0</v>
      </c>
      <c r="Q13" s="204" t="n">
        <v>0.0219862268615025</v>
      </c>
      <c r="R13" s="190" t="s">
        <v>97</v>
      </c>
      <c r="S13" s="190" t="n">
        <v>0</v>
      </c>
      <c r="T13" s="190" t="s">
        <v>92</v>
      </c>
      <c r="U13" s="190" t="s">
        <v>92</v>
      </c>
      <c r="V13" s="190" t="s">
        <v>96</v>
      </c>
      <c r="W13" s="190" t="s">
        <v>96</v>
      </c>
      <c r="X13" s="190" t="s">
        <v>92</v>
      </c>
      <c r="Y13" s="190" t="s">
        <v>554</v>
      </c>
      <c r="Z13" s="190" t="s">
        <v>555</v>
      </c>
      <c r="AA13" s="190" t="s">
        <v>98</v>
      </c>
      <c r="AB13" s="190" t="s">
        <v>99</v>
      </c>
      <c r="AC13" s="190" t="s">
        <v>100</v>
      </c>
      <c r="AD13" s="195" t="n">
        <v>0.000213275</v>
      </c>
      <c r="AE13" s="190" t="s">
        <v>92</v>
      </c>
      <c r="AF13" s="190" t="s">
        <v>554</v>
      </c>
      <c r="AG13" s="190" t="s">
        <v>96</v>
      </c>
      <c r="AH13" s="190" t="s">
        <v>180</v>
      </c>
      <c r="AI13" s="197" t="s">
        <v>562</v>
      </c>
      <c r="AJ13" s="197" t="s">
        <v>95</v>
      </c>
      <c r="AK13" s="195" t="s">
        <v>99</v>
      </c>
      <c r="AL13" s="197" t="n">
        <v>0.604478615216515</v>
      </c>
      <c r="AM13" s="190" t="s">
        <v>104</v>
      </c>
      <c r="AN13" s="190" t="s">
        <v>104</v>
      </c>
      <c r="AO13" s="190" t="s">
        <v>92</v>
      </c>
      <c r="AP13" s="190" t="s">
        <v>105</v>
      </c>
      <c r="AQ13" s="198"/>
      <c r="AR13" s="199" t="s">
        <v>111</v>
      </c>
      <c r="AS13" s="199" t="s">
        <v>111</v>
      </c>
      <c r="AT13" s="199" t="s">
        <v>111</v>
      </c>
      <c r="AU13" s="199" t="n">
        <v>6.0475E-005</v>
      </c>
      <c r="AV13" s="190" t="s">
        <v>106</v>
      </c>
      <c r="AW13" s="190" t="s">
        <v>93</v>
      </c>
      <c r="AX13" s="190" t="s">
        <v>554</v>
      </c>
      <c r="AY13" s="190" t="s">
        <v>554</v>
      </c>
      <c r="AZ13" s="190" t="n">
        <v>0</v>
      </c>
      <c r="BA13" s="198"/>
      <c r="BB13" s="190" t="s">
        <v>554</v>
      </c>
      <c r="BC13" s="190" t="s">
        <v>92</v>
      </c>
      <c r="BD13" s="198"/>
      <c r="BE13" s="199" t="n">
        <v>0.00022</v>
      </c>
      <c r="BF13" s="190" t="s">
        <v>92</v>
      </c>
      <c r="BG13" s="198"/>
      <c r="BH13" s="190" t="s">
        <v>107</v>
      </c>
      <c r="BI13" s="190" t="s">
        <v>110</v>
      </c>
      <c r="BJ13" s="190" t="s">
        <v>92</v>
      </c>
      <c r="BK13" s="190" t="s">
        <v>92</v>
      </c>
      <c r="BL13" s="190" t="s">
        <v>92</v>
      </c>
      <c r="BM13" s="198"/>
      <c r="BN13" s="190" t="s">
        <v>92</v>
      </c>
      <c r="BO13" s="190" t="s">
        <v>92</v>
      </c>
      <c r="BP13" s="192"/>
      <c r="BQ13" s="192"/>
      <c r="BR13" s="192"/>
      <c r="BS13" s="192"/>
    </row>
    <row r="14" customFormat="false" ht="28.8" hidden="true" customHeight="false" outlineLevel="0" collapsed="false">
      <c r="A14" s="203" t="s">
        <v>563</v>
      </c>
      <c r="B14" s="136" t="s">
        <v>564</v>
      </c>
      <c r="C14" s="136" t="s">
        <v>565</v>
      </c>
      <c r="D14" s="136" t="s">
        <v>553</v>
      </c>
      <c r="E14" s="136" t="n">
        <v>657424.141</v>
      </c>
      <c r="F14" s="136" t="n">
        <v>4469633.234</v>
      </c>
      <c r="G14" s="136" t="s">
        <v>169</v>
      </c>
      <c r="H14" s="87" t="n">
        <v>17401</v>
      </c>
      <c r="I14" s="191" t="n">
        <v>43209</v>
      </c>
      <c r="J14" s="200" t="s">
        <v>556</v>
      </c>
      <c r="K14" s="201"/>
      <c r="L14" s="190" t="n">
        <v>0</v>
      </c>
      <c r="M14" s="195" t="s">
        <v>93</v>
      </c>
      <c r="N14" s="190" t="n">
        <v>0.0011</v>
      </c>
      <c r="O14" s="190" t="n">
        <v>0</v>
      </c>
      <c r="P14" s="190" t="n">
        <v>0</v>
      </c>
      <c r="Q14" s="202" t="n">
        <v>0</v>
      </c>
      <c r="R14" s="190" t="n">
        <v>0</v>
      </c>
      <c r="S14" s="190" t="n">
        <v>0</v>
      </c>
      <c r="T14" s="190" t="n">
        <v>0</v>
      </c>
      <c r="U14" s="190" t="n">
        <v>0</v>
      </c>
      <c r="V14" s="190" t="n">
        <v>0</v>
      </c>
      <c r="W14" s="190" t="n">
        <v>0</v>
      </c>
      <c r="X14" s="190" t="n">
        <v>0</v>
      </c>
      <c r="Y14" s="190" t="n">
        <v>0</v>
      </c>
      <c r="Z14" s="190" t="n">
        <v>0</v>
      </c>
      <c r="AA14" s="190" t="s">
        <v>98</v>
      </c>
      <c r="AB14" s="190" t="s">
        <v>99</v>
      </c>
      <c r="AC14" s="190" t="n">
        <v>0</v>
      </c>
      <c r="AD14" s="195" t="s">
        <v>117</v>
      </c>
      <c r="AE14" s="190" t="n">
        <v>0</v>
      </c>
      <c r="AF14" s="190" t="n">
        <v>0</v>
      </c>
      <c r="AG14" s="190" t="n">
        <v>0</v>
      </c>
      <c r="AH14" s="190" t="s">
        <v>180</v>
      </c>
      <c r="AI14" s="197" t="n">
        <v>0</v>
      </c>
      <c r="AJ14" s="197" t="n">
        <v>0</v>
      </c>
      <c r="AK14" s="195" t="s">
        <v>99</v>
      </c>
      <c r="AL14" s="197" t="n">
        <v>0</v>
      </c>
      <c r="AM14" s="190" t="s">
        <v>104</v>
      </c>
      <c r="AN14" s="190" t="s">
        <v>104</v>
      </c>
      <c r="AO14" s="190" t="n">
        <v>0</v>
      </c>
      <c r="AP14" s="190" t="s">
        <v>105</v>
      </c>
      <c r="AQ14" s="198"/>
      <c r="AR14" s="199" t="s">
        <v>111</v>
      </c>
      <c r="AS14" s="199" t="s">
        <v>111</v>
      </c>
      <c r="AT14" s="199" t="s">
        <v>111</v>
      </c>
      <c r="AU14" s="199" t="s">
        <v>111</v>
      </c>
      <c r="AV14" s="190" t="s">
        <v>106</v>
      </c>
      <c r="AW14" s="190" t="s">
        <v>93</v>
      </c>
      <c r="AX14" s="190" t="n">
        <v>0</v>
      </c>
      <c r="AY14" s="190" t="n">
        <v>0</v>
      </c>
      <c r="AZ14" s="190" t="n">
        <v>0</v>
      </c>
      <c r="BA14" s="198"/>
      <c r="BB14" s="190" t="n">
        <v>0</v>
      </c>
      <c r="BC14" s="190" t="n">
        <v>0</v>
      </c>
      <c r="BD14" s="198"/>
      <c r="BE14" s="199" t="n">
        <v>0.0003</v>
      </c>
      <c r="BF14" s="190" t="n">
        <v>0</v>
      </c>
      <c r="BG14" s="198"/>
      <c r="BH14" s="190" t="s">
        <v>107</v>
      </c>
      <c r="BI14" s="190" t="s">
        <v>110</v>
      </c>
      <c r="BJ14" s="190" t="n">
        <v>0</v>
      </c>
      <c r="BK14" s="190" t="n">
        <v>0</v>
      </c>
      <c r="BL14" s="190" t="n">
        <v>0</v>
      </c>
      <c r="BM14" s="198"/>
      <c r="BN14" s="190" t="n">
        <v>0</v>
      </c>
      <c r="BO14" s="190" t="n">
        <v>0</v>
      </c>
      <c r="BP14" s="192"/>
      <c r="BQ14" s="192"/>
      <c r="BR14" s="192"/>
      <c r="BS14" s="192"/>
    </row>
    <row r="15" customFormat="false" ht="28.8" hidden="true" customHeight="false" outlineLevel="0" collapsed="false">
      <c r="A15" s="203" t="s">
        <v>563</v>
      </c>
      <c r="B15" s="136" t="s">
        <v>564</v>
      </c>
      <c r="C15" s="136" t="s">
        <v>565</v>
      </c>
      <c r="D15" s="136" t="s">
        <v>553</v>
      </c>
      <c r="E15" s="136" t="n">
        <v>657424.141</v>
      </c>
      <c r="F15" s="136" t="n">
        <v>4469633.234</v>
      </c>
      <c r="G15" s="136" t="s">
        <v>169</v>
      </c>
      <c r="H15" s="87" t="n">
        <v>17634</v>
      </c>
      <c r="I15" s="191" t="n">
        <v>43342</v>
      </c>
      <c r="J15" s="200" t="s">
        <v>557</v>
      </c>
      <c r="K15" s="201"/>
      <c r="L15" s="190" t="s">
        <v>92</v>
      </c>
      <c r="M15" s="195" t="n">
        <v>0</v>
      </c>
      <c r="N15" s="190" t="n">
        <v>0</v>
      </c>
      <c r="O15" s="190" t="n">
        <v>0</v>
      </c>
      <c r="P15" s="190" t="n">
        <v>0</v>
      </c>
      <c r="Q15" s="204" t="n">
        <v>0.00566171765540481</v>
      </c>
      <c r="R15" s="190" t="n">
        <v>0</v>
      </c>
      <c r="S15" s="190" t="n">
        <v>0</v>
      </c>
      <c r="T15" s="190" t="s">
        <v>92</v>
      </c>
      <c r="U15" s="190" t="s">
        <v>92</v>
      </c>
      <c r="V15" s="190" t="s">
        <v>96</v>
      </c>
      <c r="W15" s="190" t="s">
        <v>96</v>
      </c>
      <c r="X15" s="190" t="s">
        <v>92</v>
      </c>
      <c r="Y15" s="190" t="n">
        <v>0</v>
      </c>
      <c r="Z15" s="190" t="n">
        <v>0</v>
      </c>
      <c r="AA15" s="190" t="n">
        <v>0</v>
      </c>
      <c r="AB15" s="190" t="n">
        <v>0</v>
      </c>
      <c r="AC15" s="190" t="s">
        <v>100</v>
      </c>
      <c r="AD15" s="195" t="n">
        <v>0</v>
      </c>
      <c r="AE15" s="190" t="s">
        <v>92</v>
      </c>
      <c r="AF15" s="190" t="n">
        <v>0</v>
      </c>
      <c r="AG15" s="190" t="s">
        <v>96</v>
      </c>
      <c r="AH15" s="190" t="n">
        <v>0</v>
      </c>
      <c r="AI15" s="197" t="n">
        <v>0.0614431638438119</v>
      </c>
      <c r="AJ15" s="197" t="s">
        <v>95</v>
      </c>
      <c r="AK15" s="195" t="n">
        <v>0</v>
      </c>
      <c r="AL15" s="197" t="n">
        <v>0.966127509798705</v>
      </c>
      <c r="AM15" s="190" t="n">
        <v>0</v>
      </c>
      <c r="AN15" s="190" t="n">
        <v>0</v>
      </c>
      <c r="AO15" s="190" t="s">
        <v>92</v>
      </c>
      <c r="AP15" s="190" t="n">
        <v>0</v>
      </c>
      <c r="AQ15" s="198"/>
      <c r="AR15" s="199" t="n">
        <v>0</v>
      </c>
      <c r="AS15" s="199" t="n">
        <v>0</v>
      </c>
      <c r="AT15" s="199" t="n">
        <v>0</v>
      </c>
      <c r="AU15" s="199" t="n">
        <v>0</v>
      </c>
      <c r="AV15" s="190" t="n">
        <v>0</v>
      </c>
      <c r="AW15" s="190" t="n">
        <v>0</v>
      </c>
      <c r="AX15" s="190" t="n">
        <v>0</v>
      </c>
      <c r="AY15" s="190" t="n">
        <v>0</v>
      </c>
      <c r="AZ15" s="190" t="n">
        <v>0</v>
      </c>
      <c r="BA15" s="198"/>
      <c r="BB15" s="190" t="n">
        <v>0</v>
      </c>
      <c r="BC15" s="190" t="s">
        <v>92</v>
      </c>
      <c r="BD15" s="198"/>
      <c r="BE15" s="199" t="n">
        <v>0</v>
      </c>
      <c r="BF15" s="190" t="s">
        <v>92</v>
      </c>
      <c r="BG15" s="198"/>
      <c r="BH15" s="190" t="n">
        <v>0</v>
      </c>
      <c r="BI15" s="190" t="n">
        <v>0</v>
      </c>
      <c r="BJ15" s="190" t="s">
        <v>92</v>
      </c>
      <c r="BK15" s="190" t="s">
        <v>92</v>
      </c>
      <c r="BL15" s="190" t="s">
        <v>92</v>
      </c>
      <c r="BM15" s="198"/>
      <c r="BN15" s="190" t="s">
        <v>92</v>
      </c>
      <c r="BO15" s="190" t="s">
        <v>92</v>
      </c>
      <c r="BP15" s="192"/>
      <c r="BQ15" s="192"/>
      <c r="BR15" s="192"/>
      <c r="BS15" s="192"/>
    </row>
    <row r="16" customFormat="false" ht="28.8" hidden="true" customHeight="false" outlineLevel="0" collapsed="false">
      <c r="A16" s="203" t="s">
        <v>563</v>
      </c>
      <c r="B16" s="136" t="s">
        <v>564</v>
      </c>
      <c r="C16" s="136" t="s">
        <v>565</v>
      </c>
      <c r="D16" s="136" t="s">
        <v>553</v>
      </c>
      <c r="E16" s="136" t="n">
        <v>657424.141</v>
      </c>
      <c r="F16" s="136" t="n">
        <v>4469633.234</v>
      </c>
      <c r="G16" s="136" t="s">
        <v>169</v>
      </c>
      <c r="H16" s="87" t="n">
        <v>17650</v>
      </c>
      <c r="I16" s="191" t="n">
        <v>43413</v>
      </c>
      <c r="J16" s="200" t="s">
        <v>558</v>
      </c>
      <c r="K16" s="201"/>
      <c r="L16" s="190" t="n">
        <v>0</v>
      </c>
      <c r="M16" s="195" t="n">
        <v>0</v>
      </c>
      <c r="N16" s="190" t="n">
        <v>0</v>
      </c>
      <c r="O16" s="190" t="n">
        <v>0</v>
      </c>
      <c r="P16" s="190" t="n">
        <v>0</v>
      </c>
      <c r="Q16" s="202" t="n">
        <v>0</v>
      </c>
      <c r="R16" s="190" t="n">
        <v>0</v>
      </c>
      <c r="S16" s="190" t="n">
        <v>0</v>
      </c>
      <c r="T16" s="190" t="n">
        <v>0</v>
      </c>
      <c r="U16" s="190" t="n">
        <v>0</v>
      </c>
      <c r="V16" s="190" t="n">
        <v>0</v>
      </c>
      <c r="W16" s="190" t="n">
        <v>0</v>
      </c>
      <c r="X16" s="190" t="n">
        <v>0</v>
      </c>
      <c r="Y16" s="190" t="n">
        <v>0</v>
      </c>
      <c r="Z16" s="190" t="n">
        <v>0</v>
      </c>
      <c r="AA16" s="190" t="n">
        <v>0</v>
      </c>
      <c r="AB16" s="190" t="n">
        <v>0</v>
      </c>
      <c r="AC16" s="190" t="n">
        <v>0</v>
      </c>
      <c r="AD16" s="195" t="n">
        <v>0</v>
      </c>
      <c r="AE16" s="190" t="n">
        <v>0</v>
      </c>
      <c r="AF16" s="190" t="n">
        <v>0</v>
      </c>
      <c r="AG16" s="190" t="n">
        <v>0</v>
      </c>
      <c r="AH16" s="190" t="n">
        <v>0</v>
      </c>
      <c r="AI16" s="197" t="n">
        <v>0</v>
      </c>
      <c r="AJ16" s="197" t="n">
        <v>0</v>
      </c>
      <c r="AK16" s="195" t="n">
        <v>0</v>
      </c>
      <c r="AL16" s="197" t="n">
        <v>0</v>
      </c>
      <c r="AM16" s="190" t="n">
        <v>0</v>
      </c>
      <c r="AN16" s="190" t="n">
        <v>0</v>
      </c>
      <c r="AO16" s="190" t="n">
        <v>0</v>
      </c>
      <c r="AP16" s="190" t="n">
        <v>0</v>
      </c>
      <c r="AQ16" s="198"/>
      <c r="AR16" s="199" t="n">
        <v>0</v>
      </c>
      <c r="AS16" s="199" t="n">
        <v>0</v>
      </c>
      <c r="AT16" s="199" t="n">
        <v>0</v>
      </c>
      <c r="AU16" s="199" t="n">
        <v>0</v>
      </c>
      <c r="AV16" s="190" t="n">
        <v>0</v>
      </c>
      <c r="AW16" s="190" t="n">
        <v>0</v>
      </c>
      <c r="AX16" s="190" t="n">
        <v>0</v>
      </c>
      <c r="AY16" s="190" t="n">
        <v>0</v>
      </c>
      <c r="AZ16" s="190" t="n">
        <v>0</v>
      </c>
      <c r="BA16" s="198"/>
      <c r="BB16" s="190" t="n">
        <v>0</v>
      </c>
      <c r="BC16" s="190" t="n">
        <v>0</v>
      </c>
      <c r="BD16" s="198"/>
      <c r="BE16" s="199" t="n">
        <v>0</v>
      </c>
      <c r="BF16" s="190" t="n">
        <v>0</v>
      </c>
      <c r="BG16" s="198"/>
      <c r="BH16" s="190" t="n">
        <v>0</v>
      </c>
      <c r="BI16" s="190" t="n">
        <v>0</v>
      </c>
      <c r="BJ16" s="190" t="n">
        <v>0</v>
      </c>
      <c r="BK16" s="190" t="n">
        <v>0</v>
      </c>
      <c r="BL16" s="190" t="n">
        <v>0</v>
      </c>
      <c r="BM16" s="198"/>
      <c r="BN16" s="190" t="n">
        <v>0</v>
      </c>
      <c r="BO16" s="190" t="n">
        <v>0</v>
      </c>
      <c r="BP16" s="192"/>
      <c r="BQ16" s="192"/>
      <c r="BR16" s="192"/>
      <c r="BS16" s="192"/>
    </row>
    <row r="17" customFormat="false" ht="28.8" hidden="true" customHeight="false" outlineLevel="0" collapsed="false">
      <c r="A17" s="203" t="s">
        <v>566</v>
      </c>
      <c r="B17" s="136" t="s">
        <v>551</v>
      </c>
      <c r="C17" s="136" t="s">
        <v>567</v>
      </c>
      <c r="D17" s="136" t="s">
        <v>553</v>
      </c>
      <c r="E17" s="136" t="n">
        <v>650117.978</v>
      </c>
      <c r="F17" s="136" t="n">
        <v>4456745.779</v>
      </c>
      <c r="G17" s="136" t="s">
        <v>568</v>
      </c>
      <c r="H17" s="87" t="n">
        <v>17301</v>
      </c>
      <c r="I17" s="191" t="n">
        <v>43151</v>
      </c>
      <c r="J17" s="200"/>
      <c r="K17" s="198"/>
      <c r="L17" s="190" t="s">
        <v>92</v>
      </c>
      <c r="M17" s="195" t="s">
        <v>93</v>
      </c>
      <c r="N17" s="190" t="n">
        <v>0.0005</v>
      </c>
      <c r="O17" s="190" t="s">
        <v>97</v>
      </c>
      <c r="P17" s="190" t="n">
        <v>0</v>
      </c>
      <c r="Q17" s="204" t="n">
        <v>0.0332477115263146</v>
      </c>
      <c r="R17" s="190" t="s">
        <v>97</v>
      </c>
      <c r="S17" s="190" t="n">
        <v>0</v>
      </c>
      <c r="T17" s="190" t="s">
        <v>92</v>
      </c>
      <c r="U17" s="190" t="s">
        <v>92</v>
      </c>
      <c r="V17" s="190" t="s">
        <v>96</v>
      </c>
      <c r="W17" s="190" t="s">
        <v>96</v>
      </c>
      <c r="X17" s="190" t="s">
        <v>92</v>
      </c>
      <c r="Y17" s="190" t="s">
        <v>554</v>
      </c>
      <c r="Z17" s="190" t="s">
        <v>555</v>
      </c>
      <c r="AA17" s="190" t="s">
        <v>98</v>
      </c>
      <c r="AB17" s="190" t="s">
        <v>99</v>
      </c>
      <c r="AC17" s="190" t="s">
        <v>100</v>
      </c>
      <c r="AD17" s="195" t="n">
        <v>0.000272175</v>
      </c>
      <c r="AE17" s="190" t="s">
        <v>92</v>
      </c>
      <c r="AF17" s="190" t="s">
        <v>554</v>
      </c>
      <c r="AG17" s="190" t="s">
        <v>96</v>
      </c>
      <c r="AH17" s="190" t="s">
        <v>180</v>
      </c>
      <c r="AI17" s="197" t="n">
        <v>0.206111694343262</v>
      </c>
      <c r="AJ17" s="197" t="s">
        <v>95</v>
      </c>
      <c r="AK17" s="195" t="n">
        <v>0.0011069</v>
      </c>
      <c r="AL17" s="197" t="n">
        <v>0.760888809060949</v>
      </c>
      <c r="AM17" s="190" t="s">
        <v>104</v>
      </c>
      <c r="AN17" s="190" t="s">
        <v>104</v>
      </c>
      <c r="AO17" s="190" t="s">
        <v>92</v>
      </c>
      <c r="AP17" s="190" t="s">
        <v>105</v>
      </c>
      <c r="AQ17" s="198"/>
      <c r="AR17" s="199" t="s">
        <v>111</v>
      </c>
      <c r="AS17" s="199" t="s">
        <v>111</v>
      </c>
      <c r="AT17" s="199" t="s">
        <v>111</v>
      </c>
      <c r="AU17" s="199" t="s">
        <v>111</v>
      </c>
      <c r="AV17" s="190" t="s">
        <v>106</v>
      </c>
      <c r="AW17" s="190" t="s">
        <v>93</v>
      </c>
      <c r="AX17" s="190" t="s">
        <v>554</v>
      </c>
      <c r="AY17" s="190" t="s">
        <v>554</v>
      </c>
      <c r="AZ17" s="190" t="n">
        <v>0</v>
      </c>
      <c r="BA17" s="198"/>
      <c r="BB17" s="190" t="s">
        <v>554</v>
      </c>
      <c r="BC17" s="190" t="s">
        <v>92</v>
      </c>
      <c r="BD17" s="198"/>
      <c r="BE17" s="199" t="n">
        <v>0.00024</v>
      </c>
      <c r="BF17" s="190" t="s">
        <v>92</v>
      </c>
      <c r="BG17" s="198"/>
      <c r="BH17" s="190" t="s">
        <v>107</v>
      </c>
      <c r="BI17" s="190" t="s">
        <v>110</v>
      </c>
      <c r="BJ17" s="190" t="s">
        <v>92</v>
      </c>
      <c r="BK17" s="190" t="s">
        <v>92</v>
      </c>
      <c r="BL17" s="190" t="s">
        <v>92</v>
      </c>
      <c r="BM17" s="198"/>
      <c r="BN17" s="190" t="s">
        <v>92</v>
      </c>
      <c r="BO17" s="190" t="s">
        <v>92</v>
      </c>
      <c r="BP17" s="192"/>
      <c r="BQ17" s="192"/>
      <c r="BR17" s="192"/>
      <c r="BS17" s="192"/>
    </row>
    <row r="18" customFormat="false" ht="28.8" hidden="true" customHeight="false" outlineLevel="0" collapsed="false">
      <c r="A18" s="203" t="s">
        <v>566</v>
      </c>
      <c r="B18" s="136" t="s">
        <v>551</v>
      </c>
      <c r="C18" s="136" t="s">
        <v>567</v>
      </c>
      <c r="D18" s="136" t="s">
        <v>553</v>
      </c>
      <c r="E18" s="136" t="n">
        <v>650117.978</v>
      </c>
      <c r="F18" s="136" t="n">
        <v>4456745.779</v>
      </c>
      <c r="G18" s="136" t="s">
        <v>568</v>
      </c>
      <c r="H18" s="87" t="n">
        <v>17402</v>
      </c>
      <c r="I18" s="191" t="n">
        <v>43209</v>
      </c>
      <c r="J18" s="200" t="s">
        <v>556</v>
      </c>
      <c r="K18" s="201"/>
      <c r="L18" s="190" t="n">
        <v>0</v>
      </c>
      <c r="M18" s="195" t="s">
        <v>93</v>
      </c>
      <c r="N18" s="190" t="n">
        <v>0.001</v>
      </c>
      <c r="O18" s="190" t="n">
        <v>0</v>
      </c>
      <c r="P18" s="190" t="n">
        <v>0</v>
      </c>
      <c r="Q18" s="202" t="n">
        <v>0</v>
      </c>
      <c r="R18" s="190" t="n">
        <v>0</v>
      </c>
      <c r="S18" s="190" t="n">
        <v>0</v>
      </c>
      <c r="T18" s="190" t="n">
        <v>0</v>
      </c>
      <c r="U18" s="190" t="n">
        <v>0</v>
      </c>
      <c r="V18" s="190" t="n">
        <v>0</v>
      </c>
      <c r="W18" s="190" t="n">
        <v>0</v>
      </c>
      <c r="X18" s="190" t="n">
        <v>0</v>
      </c>
      <c r="Y18" s="190" t="n">
        <v>0</v>
      </c>
      <c r="Z18" s="190" t="n">
        <v>0</v>
      </c>
      <c r="AA18" s="190" t="s">
        <v>98</v>
      </c>
      <c r="AB18" s="190" t="s">
        <v>99</v>
      </c>
      <c r="AC18" s="190" t="n">
        <v>0</v>
      </c>
      <c r="AD18" s="195" t="s">
        <v>117</v>
      </c>
      <c r="AE18" s="190" t="n">
        <v>0</v>
      </c>
      <c r="AF18" s="190" t="n">
        <v>0</v>
      </c>
      <c r="AG18" s="190" t="n">
        <v>0</v>
      </c>
      <c r="AH18" s="190" t="s">
        <v>180</v>
      </c>
      <c r="AI18" s="197" t="n">
        <v>0</v>
      </c>
      <c r="AJ18" s="197" t="n">
        <v>0</v>
      </c>
      <c r="AK18" s="195" t="s">
        <v>99</v>
      </c>
      <c r="AL18" s="197" t="n">
        <v>0</v>
      </c>
      <c r="AM18" s="190" t="s">
        <v>104</v>
      </c>
      <c r="AN18" s="190" t="s">
        <v>104</v>
      </c>
      <c r="AO18" s="190" t="n">
        <v>0</v>
      </c>
      <c r="AP18" s="190" t="s">
        <v>105</v>
      </c>
      <c r="AQ18" s="198"/>
      <c r="AR18" s="199" t="s">
        <v>111</v>
      </c>
      <c r="AS18" s="199" t="s">
        <v>111</v>
      </c>
      <c r="AT18" s="199" t="s">
        <v>111</v>
      </c>
      <c r="AU18" s="199" t="s">
        <v>111</v>
      </c>
      <c r="AV18" s="190" t="s">
        <v>106</v>
      </c>
      <c r="AW18" s="190" t="s">
        <v>93</v>
      </c>
      <c r="AX18" s="190" t="n">
        <v>0</v>
      </c>
      <c r="AY18" s="190" t="n">
        <v>0</v>
      </c>
      <c r="AZ18" s="190" t="n">
        <v>0</v>
      </c>
      <c r="BA18" s="198"/>
      <c r="BB18" s="190" t="n">
        <v>0</v>
      </c>
      <c r="BC18" s="190" t="n">
        <v>0</v>
      </c>
      <c r="BD18" s="198"/>
      <c r="BE18" s="199" t="n">
        <v>0.00025</v>
      </c>
      <c r="BF18" s="190" t="n">
        <v>0</v>
      </c>
      <c r="BG18" s="198"/>
      <c r="BH18" s="190" t="s">
        <v>107</v>
      </c>
      <c r="BI18" s="190" t="s">
        <v>110</v>
      </c>
      <c r="BJ18" s="190" t="n">
        <v>0</v>
      </c>
      <c r="BK18" s="190" t="n">
        <v>0</v>
      </c>
      <c r="BL18" s="190" t="n">
        <v>0</v>
      </c>
      <c r="BM18" s="198"/>
      <c r="BN18" s="190" t="n">
        <v>0</v>
      </c>
      <c r="BO18" s="190" t="n">
        <v>0</v>
      </c>
      <c r="BP18" s="192"/>
      <c r="BQ18" s="192"/>
      <c r="BR18" s="192"/>
      <c r="BS18" s="192"/>
    </row>
    <row r="19" customFormat="false" ht="28.8" hidden="true" customHeight="false" outlineLevel="0" collapsed="false">
      <c r="A19" s="203" t="s">
        <v>566</v>
      </c>
      <c r="B19" s="136" t="s">
        <v>551</v>
      </c>
      <c r="C19" s="136" t="s">
        <v>567</v>
      </c>
      <c r="D19" s="136" t="s">
        <v>553</v>
      </c>
      <c r="E19" s="136" t="n">
        <v>650117.978</v>
      </c>
      <c r="F19" s="136" t="n">
        <v>4456745.779</v>
      </c>
      <c r="G19" s="136" t="s">
        <v>568</v>
      </c>
      <c r="H19" s="87" t="n">
        <v>17635</v>
      </c>
      <c r="I19" s="191" t="n">
        <v>43342</v>
      </c>
      <c r="J19" s="200" t="s">
        <v>557</v>
      </c>
      <c r="K19" s="201"/>
      <c r="L19" s="190" t="s">
        <v>92</v>
      </c>
      <c r="M19" s="195" t="n">
        <v>0</v>
      </c>
      <c r="N19" s="190" t="n">
        <v>0</v>
      </c>
      <c r="O19" s="190" t="s">
        <v>97</v>
      </c>
      <c r="P19" s="190" t="n">
        <v>0</v>
      </c>
      <c r="Q19" s="204" t="n">
        <v>0.00642328707186801</v>
      </c>
      <c r="R19" s="190" t="s">
        <v>97</v>
      </c>
      <c r="S19" s="190" t="n">
        <v>0</v>
      </c>
      <c r="T19" s="190" t="s">
        <v>92</v>
      </c>
      <c r="U19" s="190" t="s">
        <v>92</v>
      </c>
      <c r="V19" s="190" t="s">
        <v>96</v>
      </c>
      <c r="W19" s="190" t="s">
        <v>96</v>
      </c>
      <c r="X19" s="190" t="s">
        <v>92</v>
      </c>
      <c r="Y19" s="190" t="s">
        <v>554</v>
      </c>
      <c r="Z19" s="190" t="s">
        <v>555</v>
      </c>
      <c r="AA19" s="190" t="n">
        <v>0</v>
      </c>
      <c r="AB19" s="190" t="n">
        <v>0</v>
      </c>
      <c r="AC19" s="190" t="s">
        <v>100</v>
      </c>
      <c r="AD19" s="195" t="n">
        <v>0</v>
      </c>
      <c r="AE19" s="190" t="s">
        <v>92</v>
      </c>
      <c r="AF19" s="190" t="s">
        <v>554</v>
      </c>
      <c r="AG19" s="190" t="s">
        <v>96</v>
      </c>
      <c r="AH19" s="190" t="n">
        <v>0</v>
      </c>
      <c r="AI19" s="197" t="n">
        <v>0.0972332657167741</v>
      </c>
      <c r="AJ19" s="197" t="s">
        <v>95</v>
      </c>
      <c r="AK19" s="195" t="n">
        <v>0</v>
      </c>
      <c r="AL19" s="197" t="n">
        <v>0.998834703302332</v>
      </c>
      <c r="AM19" s="190" t="n">
        <v>0</v>
      </c>
      <c r="AN19" s="190" t="n">
        <v>0</v>
      </c>
      <c r="AO19" s="190" t="s">
        <v>92</v>
      </c>
      <c r="AP19" s="190" t="n">
        <v>0</v>
      </c>
      <c r="AQ19" s="198"/>
      <c r="AR19" s="199" t="n">
        <v>0</v>
      </c>
      <c r="AS19" s="199" t="n">
        <v>0</v>
      </c>
      <c r="AT19" s="199" t="n">
        <v>0</v>
      </c>
      <c r="AU19" s="199" t="n">
        <v>0</v>
      </c>
      <c r="AV19" s="190" t="n">
        <v>0</v>
      </c>
      <c r="AW19" s="190" t="n">
        <v>0</v>
      </c>
      <c r="AX19" s="190" t="s">
        <v>554</v>
      </c>
      <c r="AY19" s="190" t="s">
        <v>554</v>
      </c>
      <c r="AZ19" s="190" t="n">
        <v>0</v>
      </c>
      <c r="BA19" s="198"/>
      <c r="BB19" s="190" t="s">
        <v>554</v>
      </c>
      <c r="BC19" s="190" t="s">
        <v>92</v>
      </c>
      <c r="BD19" s="198"/>
      <c r="BE19" s="199" t="n">
        <v>0</v>
      </c>
      <c r="BF19" s="190" t="s">
        <v>92</v>
      </c>
      <c r="BG19" s="198"/>
      <c r="BH19" s="190" t="n">
        <v>0</v>
      </c>
      <c r="BI19" s="190" t="n">
        <v>0</v>
      </c>
      <c r="BJ19" s="190" t="s">
        <v>92</v>
      </c>
      <c r="BK19" s="190" t="s">
        <v>92</v>
      </c>
      <c r="BL19" s="190" t="s">
        <v>92</v>
      </c>
      <c r="BM19" s="198"/>
      <c r="BN19" s="190" t="s">
        <v>92</v>
      </c>
      <c r="BO19" s="190" t="s">
        <v>92</v>
      </c>
      <c r="BP19" s="192"/>
      <c r="BQ19" s="192"/>
      <c r="BR19" s="192"/>
      <c r="BS19" s="192"/>
    </row>
    <row r="20" customFormat="false" ht="28.8" hidden="true" customHeight="false" outlineLevel="0" collapsed="false">
      <c r="A20" s="203" t="s">
        <v>566</v>
      </c>
      <c r="B20" s="136" t="s">
        <v>551</v>
      </c>
      <c r="C20" s="136" t="s">
        <v>567</v>
      </c>
      <c r="D20" s="136" t="s">
        <v>553</v>
      </c>
      <c r="E20" s="136" t="n">
        <v>650117.978</v>
      </c>
      <c r="F20" s="136" t="n">
        <v>4456745.779</v>
      </c>
      <c r="G20" s="136" t="s">
        <v>568</v>
      </c>
      <c r="H20" s="87" t="n">
        <v>17651</v>
      </c>
      <c r="I20" s="191" t="n">
        <v>43413</v>
      </c>
      <c r="J20" s="200" t="s">
        <v>558</v>
      </c>
      <c r="K20" s="201"/>
      <c r="L20" s="190" t="n">
        <v>0</v>
      </c>
      <c r="M20" s="195" t="n">
        <v>0</v>
      </c>
      <c r="N20" s="190" t="n">
        <v>0</v>
      </c>
      <c r="O20" s="190" t="n">
        <v>0</v>
      </c>
      <c r="P20" s="190" t="n">
        <v>0</v>
      </c>
      <c r="Q20" s="202" t="n">
        <v>0</v>
      </c>
      <c r="R20" s="190" t="n">
        <v>0</v>
      </c>
      <c r="S20" s="190" t="n">
        <v>0</v>
      </c>
      <c r="T20" s="190" t="n">
        <v>0</v>
      </c>
      <c r="U20" s="190" t="n">
        <v>0</v>
      </c>
      <c r="V20" s="190" t="n">
        <v>0</v>
      </c>
      <c r="W20" s="190" t="n">
        <v>0</v>
      </c>
      <c r="X20" s="190" t="n">
        <v>0</v>
      </c>
      <c r="Y20" s="190" t="n">
        <v>0</v>
      </c>
      <c r="Z20" s="190" t="n">
        <v>0</v>
      </c>
      <c r="AA20" s="190" t="n">
        <v>0</v>
      </c>
      <c r="AB20" s="190" t="n">
        <v>0</v>
      </c>
      <c r="AC20" s="190" t="n">
        <v>0</v>
      </c>
      <c r="AD20" s="195" t="n">
        <v>0</v>
      </c>
      <c r="AE20" s="190" t="n">
        <v>0</v>
      </c>
      <c r="AF20" s="190" t="n">
        <v>0</v>
      </c>
      <c r="AG20" s="190" t="n">
        <v>0</v>
      </c>
      <c r="AH20" s="190" t="n">
        <v>0</v>
      </c>
      <c r="AI20" s="197" t="n">
        <v>0</v>
      </c>
      <c r="AJ20" s="197" t="n">
        <v>0</v>
      </c>
      <c r="AK20" s="195" t="n">
        <v>0</v>
      </c>
      <c r="AL20" s="197" t="n">
        <v>0</v>
      </c>
      <c r="AM20" s="190" t="n">
        <v>0</v>
      </c>
      <c r="AN20" s="190" t="n">
        <v>0</v>
      </c>
      <c r="AO20" s="190" t="n">
        <v>0</v>
      </c>
      <c r="AP20" s="190" t="n">
        <v>0</v>
      </c>
      <c r="AQ20" s="198"/>
      <c r="AR20" s="199" t="n">
        <v>0</v>
      </c>
      <c r="AS20" s="199" t="n">
        <v>0</v>
      </c>
      <c r="AT20" s="199" t="n">
        <v>0</v>
      </c>
      <c r="AU20" s="199" t="n">
        <v>0</v>
      </c>
      <c r="AV20" s="190" t="n">
        <v>0</v>
      </c>
      <c r="AW20" s="190" t="n">
        <v>0</v>
      </c>
      <c r="AX20" s="190" t="n">
        <v>0</v>
      </c>
      <c r="AY20" s="190" t="n">
        <v>0</v>
      </c>
      <c r="AZ20" s="190" t="n">
        <v>0</v>
      </c>
      <c r="BA20" s="198"/>
      <c r="BB20" s="190" t="n">
        <v>0</v>
      </c>
      <c r="BC20" s="190" t="n">
        <v>0</v>
      </c>
      <c r="BD20" s="198"/>
      <c r="BE20" s="199" t="n">
        <v>0</v>
      </c>
      <c r="BF20" s="190" t="n">
        <v>0</v>
      </c>
      <c r="BG20" s="198"/>
      <c r="BH20" s="190" t="n">
        <v>0</v>
      </c>
      <c r="BI20" s="190" t="n">
        <v>0</v>
      </c>
      <c r="BJ20" s="190" t="n">
        <v>0</v>
      </c>
      <c r="BK20" s="190" t="n">
        <v>0</v>
      </c>
      <c r="BL20" s="190" t="n">
        <v>0</v>
      </c>
      <c r="BM20" s="198"/>
      <c r="BN20" s="190" t="n">
        <v>0</v>
      </c>
      <c r="BO20" s="190" t="n">
        <v>0</v>
      </c>
      <c r="BP20" s="192"/>
      <c r="BQ20" s="192"/>
      <c r="BR20" s="192"/>
      <c r="BS20" s="192"/>
    </row>
    <row r="21" customFormat="false" ht="28.8" hidden="true" customHeight="false" outlineLevel="0" collapsed="false">
      <c r="A21" s="203" t="s">
        <v>569</v>
      </c>
      <c r="B21" s="136" t="s">
        <v>560</v>
      </c>
      <c r="C21" s="136" t="s">
        <v>570</v>
      </c>
      <c r="D21" s="136" t="s">
        <v>553</v>
      </c>
      <c r="E21" s="136" t="n">
        <v>646357.643</v>
      </c>
      <c r="F21" s="136" t="n">
        <v>4448263.931</v>
      </c>
      <c r="G21" s="136" t="s">
        <v>349</v>
      </c>
      <c r="H21" s="87" t="n">
        <v>17302</v>
      </c>
      <c r="I21" s="191" t="n">
        <v>43151</v>
      </c>
      <c r="J21" s="200"/>
      <c r="K21" s="198"/>
      <c r="L21" s="190" t="s">
        <v>92</v>
      </c>
      <c r="M21" s="195" t="s">
        <v>93</v>
      </c>
      <c r="N21" s="190" t="n">
        <v>0.0006</v>
      </c>
      <c r="O21" s="190" t="s">
        <v>97</v>
      </c>
      <c r="P21" s="190" t="n">
        <v>0</v>
      </c>
      <c r="Q21" s="204" t="n">
        <v>0.0226190672192092</v>
      </c>
      <c r="R21" s="190" t="s">
        <v>97</v>
      </c>
      <c r="S21" s="190" t="n">
        <v>0</v>
      </c>
      <c r="T21" s="190" t="s">
        <v>92</v>
      </c>
      <c r="U21" s="190" t="s">
        <v>92</v>
      </c>
      <c r="V21" s="190" t="s">
        <v>96</v>
      </c>
      <c r="W21" s="190" t="s">
        <v>96</v>
      </c>
      <c r="X21" s="190" t="s">
        <v>92</v>
      </c>
      <c r="Y21" s="190" t="s">
        <v>554</v>
      </c>
      <c r="Z21" s="190" t="s">
        <v>555</v>
      </c>
      <c r="AA21" s="190" t="s">
        <v>98</v>
      </c>
      <c r="AB21" s="190" t="s">
        <v>99</v>
      </c>
      <c r="AC21" s="190" t="s">
        <v>100</v>
      </c>
      <c r="AD21" s="195" t="n">
        <v>0.00077065</v>
      </c>
      <c r="AE21" s="190" t="s">
        <v>92</v>
      </c>
      <c r="AF21" s="190" t="s">
        <v>554</v>
      </c>
      <c r="AG21" s="190" t="s">
        <v>96</v>
      </c>
      <c r="AH21" s="190" t="s">
        <v>180</v>
      </c>
      <c r="AI21" s="197" t="n">
        <v>0.0514606293638172</v>
      </c>
      <c r="AJ21" s="197" t="s">
        <v>95</v>
      </c>
      <c r="AK21" s="195" t="n">
        <v>0.001889775</v>
      </c>
      <c r="AL21" s="197" t="n">
        <v>0.535496042405769</v>
      </c>
      <c r="AM21" s="190" t="s">
        <v>104</v>
      </c>
      <c r="AN21" s="190" t="s">
        <v>104</v>
      </c>
      <c r="AO21" s="190" t="s">
        <v>92</v>
      </c>
      <c r="AP21" s="190" t="s">
        <v>105</v>
      </c>
      <c r="AQ21" s="198"/>
      <c r="AR21" s="199" t="s">
        <v>111</v>
      </c>
      <c r="AS21" s="199" t="s">
        <v>111</v>
      </c>
      <c r="AT21" s="199" t="s">
        <v>111</v>
      </c>
      <c r="AU21" s="199" t="s">
        <v>111</v>
      </c>
      <c r="AV21" s="190" t="s">
        <v>106</v>
      </c>
      <c r="AW21" s="190" t="s">
        <v>93</v>
      </c>
      <c r="AX21" s="190" t="s">
        <v>554</v>
      </c>
      <c r="AY21" s="190" t="s">
        <v>554</v>
      </c>
      <c r="AZ21" s="190" t="n">
        <v>0</v>
      </c>
      <c r="BA21" s="198"/>
      <c r="BB21" s="190" t="s">
        <v>554</v>
      </c>
      <c r="BC21" s="190" t="s">
        <v>92</v>
      </c>
      <c r="BD21" s="198"/>
      <c r="BE21" s="199" t="n">
        <v>0.00017</v>
      </c>
      <c r="BF21" s="190" t="s">
        <v>92</v>
      </c>
      <c r="BG21" s="198"/>
      <c r="BH21" s="190" t="s">
        <v>107</v>
      </c>
      <c r="BI21" s="190" t="s">
        <v>110</v>
      </c>
      <c r="BJ21" s="190" t="s">
        <v>92</v>
      </c>
      <c r="BK21" s="190" t="s">
        <v>92</v>
      </c>
      <c r="BL21" s="190" t="s">
        <v>92</v>
      </c>
      <c r="BM21" s="198"/>
      <c r="BN21" s="190" t="s">
        <v>92</v>
      </c>
      <c r="BO21" s="190" t="s">
        <v>92</v>
      </c>
      <c r="BP21" s="192"/>
      <c r="BQ21" s="192"/>
      <c r="BR21" s="192"/>
      <c r="BS21" s="192"/>
    </row>
    <row r="22" customFormat="false" ht="28.8" hidden="true" customHeight="false" outlineLevel="0" collapsed="false">
      <c r="A22" s="203" t="s">
        <v>569</v>
      </c>
      <c r="B22" s="136" t="s">
        <v>560</v>
      </c>
      <c r="C22" s="136" t="s">
        <v>570</v>
      </c>
      <c r="D22" s="136" t="s">
        <v>553</v>
      </c>
      <c r="E22" s="136" t="n">
        <v>646357.643</v>
      </c>
      <c r="F22" s="136" t="n">
        <v>4448263.931</v>
      </c>
      <c r="G22" s="136" t="s">
        <v>349</v>
      </c>
      <c r="H22" s="87" t="n">
        <v>17403</v>
      </c>
      <c r="I22" s="191" t="n">
        <v>43209</v>
      </c>
      <c r="J22" s="200" t="s">
        <v>556</v>
      </c>
      <c r="K22" s="201"/>
      <c r="L22" s="190" t="n">
        <v>0</v>
      </c>
      <c r="M22" s="195" t="s">
        <v>93</v>
      </c>
      <c r="N22" s="190" t="n">
        <v>0.0011</v>
      </c>
      <c r="O22" s="190" t="n">
        <v>0</v>
      </c>
      <c r="P22" s="190" t="n">
        <v>0</v>
      </c>
      <c r="Q22" s="202" t="n">
        <v>0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s">
        <v>98</v>
      </c>
      <c r="AB22" s="190" t="s">
        <v>99</v>
      </c>
      <c r="AC22" s="190" t="n">
        <v>0</v>
      </c>
      <c r="AD22" s="195" t="s">
        <v>117</v>
      </c>
      <c r="AE22" s="190" t="n">
        <v>0</v>
      </c>
      <c r="AF22" s="190" t="n">
        <v>0</v>
      </c>
      <c r="AG22" s="190" t="n">
        <v>0</v>
      </c>
      <c r="AH22" s="190" t="s">
        <v>180</v>
      </c>
      <c r="AI22" s="197" t="n">
        <v>0</v>
      </c>
      <c r="AJ22" s="197" t="n">
        <v>0</v>
      </c>
      <c r="AK22" s="195" t="s">
        <v>99</v>
      </c>
      <c r="AL22" s="197" t="n">
        <v>0</v>
      </c>
      <c r="AM22" s="190" t="s">
        <v>104</v>
      </c>
      <c r="AN22" s="190" t="s">
        <v>104</v>
      </c>
      <c r="AO22" s="190" t="n">
        <v>0</v>
      </c>
      <c r="AP22" s="190" t="s">
        <v>105</v>
      </c>
      <c r="AQ22" s="198"/>
      <c r="AR22" s="199" t="s">
        <v>111</v>
      </c>
      <c r="AS22" s="199" t="s">
        <v>111</v>
      </c>
      <c r="AT22" s="199" t="s">
        <v>111</v>
      </c>
      <c r="AU22" s="199" t="s">
        <v>111</v>
      </c>
      <c r="AV22" s="190" t="s">
        <v>106</v>
      </c>
      <c r="AW22" s="190" t="s">
        <v>93</v>
      </c>
      <c r="AX22" s="190" t="n">
        <v>0</v>
      </c>
      <c r="AY22" s="190" t="n">
        <v>0</v>
      </c>
      <c r="AZ22" s="190" t="n">
        <v>0</v>
      </c>
      <c r="BA22" s="198"/>
      <c r="BB22" s="190" t="n">
        <v>0</v>
      </c>
      <c r="BC22" s="190" t="n">
        <v>0</v>
      </c>
      <c r="BD22" s="198"/>
      <c r="BE22" s="199" t="n">
        <v>0.00024</v>
      </c>
      <c r="BF22" s="190" t="n">
        <v>0</v>
      </c>
      <c r="BG22" s="198"/>
      <c r="BH22" s="190" t="s">
        <v>107</v>
      </c>
      <c r="BI22" s="190" t="s">
        <v>110</v>
      </c>
      <c r="BJ22" s="190" t="n">
        <v>0</v>
      </c>
      <c r="BK22" s="190" t="n">
        <v>0</v>
      </c>
      <c r="BL22" s="190" t="n">
        <v>0</v>
      </c>
      <c r="BM22" s="198"/>
      <c r="BN22" s="190" t="n">
        <v>0</v>
      </c>
      <c r="BO22" s="190" t="n">
        <v>0</v>
      </c>
      <c r="BP22" s="192"/>
      <c r="BQ22" s="192"/>
      <c r="BR22" s="192"/>
      <c r="BS22" s="192"/>
    </row>
    <row r="23" customFormat="false" ht="28.8" hidden="true" customHeight="false" outlineLevel="0" collapsed="false">
      <c r="A23" s="203" t="s">
        <v>569</v>
      </c>
      <c r="B23" s="136" t="s">
        <v>560</v>
      </c>
      <c r="C23" s="136" t="s">
        <v>570</v>
      </c>
      <c r="D23" s="136" t="s">
        <v>553</v>
      </c>
      <c r="E23" s="136" t="n">
        <v>646357.643</v>
      </c>
      <c r="F23" s="136" t="n">
        <v>4448263.931</v>
      </c>
      <c r="G23" s="136" t="s">
        <v>349</v>
      </c>
      <c r="H23" s="87" t="n">
        <v>17636</v>
      </c>
      <c r="I23" s="191" t="n">
        <v>43342</v>
      </c>
      <c r="J23" s="200" t="s">
        <v>557</v>
      </c>
      <c r="K23" s="201"/>
      <c r="L23" s="190" t="s">
        <v>92</v>
      </c>
      <c r="M23" s="195" t="n">
        <v>0</v>
      </c>
      <c r="N23" s="190" t="n">
        <v>0</v>
      </c>
      <c r="O23" s="190" t="n">
        <v>0</v>
      </c>
      <c r="P23" s="190" t="n">
        <v>0</v>
      </c>
      <c r="Q23" s="204" t="n">
        <v>0.0535838308810029</v>
      </c>
      <c r="R23" s="190" t="n">
        <v>0</v>
      </c>
      <c r="S23" s="190" t="n">
        <v>0</v>
      </c>
      <c r="T23" s="190" t="s">
        <v>92</v>
      </c>
      <c r="U23" s="190" t="s">
        <v>92</v>
      </c>
      <c r="V23" s="190" t="s">
        <v>96</v>
      </c>
      <c r="W23" s="190" t="s">
        <v>96</v>
      </c>
      <c r="X23" s="190" t="s">
        <v>92</v>
      </c>
      <c r="Y23" s="190" t="n">
        <v>0</v>
      </c>
      <c r="Z23" s="190" t="n">
        <v>0</v>
      </c>
      <c r="AA23" s="190" t="n">
        <v>0</v>
      </c>
      <c r="AB23" s="190" t="n">
        <v>0</v>
      </c>
      <c r="AC23" s="190" t="s">
        <v>100</v>
      </c>
      <c r="AD23" s="195" t="n">
        <v>0</v>
      </c>
      <c r="AE23" s="190" t="s">
        <v>92</v>
      </c>
      <c r="AF23" s="190" t="n">
        <v>0</v>
      </c>
      <c r="AG23" s="190" t="s">
        <v>96</v>
      </c>
      <c r="AH23" s="190" t="n">
        <v>0</v>
      </c>
      <c r="AI23" s="197" t="n">
        <v>0.127083009037049</v>
      </c>
      <c r="AJ23" s="197" t="s">
        <v>95</v>
      </c>
      <c r="AK23" s="195" t="n">
        <v>0</v>
      </c>
      <c r="AL23" s="197" t="n">
        <v>1.31137321674928</v>
      </c>
      <c r="AM23" s="190" t="n">
        <v>0</v>
      </c>
      <c r="AN23" s="190" t="n">
        <v>0</v>
      </c>
      <c r="AO23" s="190" t="s">
        <v>92</v>
      </c>
      <c r="AP23" s="190" t="n">
        <v>0</v>
      </c>
      <c r="AQ23" s="198"/>
      <c r="AR23" s="199" t="n">
        <v>0</v>
      </c>
      <c r="AS23" s="199" t="n">
        <v>0</v>
      </c>
      <c r="AT23" s="199" t="n">
        <v>0</v>
      </c>
      <c r="AU23" s="199" t="n">
        <v>0</v>
      </c>
      <c r="AV23" s="190" t="n">
        <v>0</v>
      </c>
      <c r="AW23" s="190" t="n">
        <v>0</v>
      </c>
      <c r="AX23" s="190" t="n">
        <v>0</v>
      </c>
      <c r="AY23" s="190" t="n">
        <v>0</v>
      </c>
      <c r="AZ23" s="190" t="n">
        <v>0</v>
      </c>
      <c r="BA23" s="198"/>
      <c r="BB23" s="190" t="n">
        <v>0</v>
      </c>
      <c r="BC23" s="190" t="s">
        <v>92</v>
      </c>
      <c r="BD23" s="198"/>
      <c r="BE23" s="199" t="n">
        <v>0</v>
      </c>
      <c r="BF23" s="190" t="s">
        <v>92</v>
      </c>
      <c r="BG23" s="198"/>
      <c r="BH23" s="190" t="n">
        <v>0</v>
      </c>
      <c r="BI23" s="190" t="n">
        <v>0</v>
      </c>
      <c r="BJ23" s="190" t="s">
        <v>92</v>
      </c>
      <c r="BK23" s="190" t="s">
        <v>92</v>
      </c>
      <c r="BL23" s="190" t="s">
        <v>92</v>
      </c>
      <c r="BM23" s="198"/>
      <c r="BN23" s="190" t="s">
        <v>92</v>
      </c>
      <c r="BO23" s="190" t="s">
        <v>92</v>
      </c>
      <c r="BP23" s="192"/>
      <c r="BQ23" s="192"/>
      <c r="BR23" s="192"/>
      <c r="BS23" s="192"/>
    </row>
    <row r="24" customFormat="false" ht="28.8" hidden="true" customHeight="false" outlineLevel="0" collapsed="false">
      <c r="A24" s="203" t="s">
        <v>569</v>
      </c>
      <c r="B24" s="136" t="s">
        <v>560</v>
      </c>
      <c r="C24" s="136" t="s">
        <v>570</v>
      </c>
      <c r="D24" s="136" t="s">
        <v>553</v>
      </c>
      <c r="E24" s="136" t="n">
        <v>646357.643</v>
      </c>
      <c r="F24" s="136" t="n">
        <v>4448263.931</v>
      </c>
      <c r="G24" s="136" t="s">
        <v>349</v>
      </c>
      <c r="H24" s="87" t="n">
        <v>17652</v>
      </c>
      <c r="I24" s="191" t="n">
        <v>43413</v>
      </c>
      <c r="J24" s="200" t="s">
        <v>558</v>
      </c>
      <c r="K24" s="201"/>
      <c r="L24" s="190" t="n">
        <v>0</v>
      </c>
      <c r="M24" s="195" t="n">
        <v>0</v>
      </c>
      <c r="N24" s="190" t="n">
        <v>0</v>
      </c>
      <c r="O24" s="190" t="n">
        <v>0</v>
      </c>
      <c r="P24" s="190" t="n">
        <v>0</v>
      </c>
      <c r="Q24" s="202" t="n">
        <v>0</v>
      </c>
      <c r="R24" s="190" t="n">
        <v>0</v>
      </c>
      <c r="S24" s="190" t="n">
        <v>0</v>
      </c>
      <c r="T24" s="190" t="n">
        <v>0</v>
      </c>
      <c r="U24" s="190" t="n">
        <v>0</v>
      </c>
      <c r="V24" s="190" t="n">
        <v>0</v>
      </c>
      <c r="W24" s="190" t="n">
        <v>0</v>
      </c>
      <c r="X24" s="190" t="n">
        <v>0</v>
      </c>
      <c r="Y24" s="190" t="n">
        <v>0</v>
      </c>
      <c r="Z24" s="190" t="n">
        <v>0</v>
      </c>
      <c r="AA24" s="190" t="n">
        <v>0</v>
      </c>
      <c r="AB24" s="190" t="n">
        <v>0</v>
      </c>
      <c r="AC24" s="190" t="n">
        <v>0</v>
      </c>
      <c r="AD24" s="195" t="n">
        <v>0</v>
      </c>
      <c r="AE24" s="190" t="n">
        <v>0</v>
      </c>
      <c r="AF24" s="190" t="n">
        <v>0</v>
      </c>
      <c r="AG24" s="190" t="n">
        <v>0</v>
      </c>
      <c r="AH24" s="190" t="n">
        <v>0</v>
      </c>
      <c r="AI24" s="197" t="n">
        <v>0</v>
      </c>
      <c r="AJ24" s="197" t="n">
        <v>0</v>
      </c>
      <c r="AK24" s="195" t="n">
        <v>0</v>
      </c>
      <c r="AL24" s="197" t="n">
        <v>0</v>
      </c>
      <c r="AM24" s="190" t="n">
        <v>0</v>
      </c>
      <c r="AN24" s="190" t="n">
        <v>0</v>
      </c>
      <c r="AO24" s="190" t="n">
        <v>0</v>
      </c>
      <c r="AP24" s="190" t="n">
        <v>0</v>
      </c>
      <c r="AQ24" s="198"/>
      <c r="AR24" s="199" t="n">
        <v>0</v>
      </c>
      <c r="AS24" s="199" t="n">
        <v>0</v>
      </c>
      <c r="AT24" s="199" t="n">
        <v>0</v>
      </c>
      <c r="AU24" s="199" t="n">
        <v>0</v>
      </c>
      <c r="AV24" s="190" t="n">
        <v>0</v>
      </c>
      <c r="AW24" s="190" t="n">
        <v>0</v>
      </c>
      <c r="AX24" s="190" t="n">
        <v>0</v>
      </c>
      <c r="AY24" s="190" t="n">
        <v>0</v>
      </c>
      <c r="AZ24" s="190" t="n">
        <v>0</v>
      </c>
      <c r="BA24" s="198"/>
      <c r="BB24" s="190" t="n">
        <v>0</v>
      </c>
      <c r="BC24" s="190" t="n">
        <v>0</v>
      </c>
      <c r="BD24" s="198"/>
      <c r="BE24" s="199" t="n">
        <v>0</v>
      </c>
      <c r="BF24" s="190" t="n">
        <v>0</v>
      </c>
      <c r="BG24" s="198"/>
      <c r="BH24" s="190" t="n">
        <v>0</v>
      </c>
      <c r="BI24" s="190" t="n">
        <v>0</v>
      </c>
      <c r="BJ24" s="190" t="n">
        <v>0</v>
      </c>
      <c r="BK24" s="190" t="n">
        <v>0</v>
      </c>
      <c r="BL24" s="190" t="n">
        <v>0</v>
      </c>
      <c r="BM24" s="198"/>
      <c r="BN24" s="190" t="n">
        <v>0</v>
      </c>
      <c r="BO24" s="190" t="n">
        <v>0</v>
      </c>
      <c r="BP24" s="192"/>
      <c r="BQ24" s="192"/>
      <c r="BR24" s="192"/>
      <c r="BS24" s="192"/>
    </row>
    <row r="25" customFormat="false" ht="28.8" hidden="false" customHeight="false" outlineLevel="0" collapsed="false">
      <c r="A25" s="203" t="s">
        <v>571</v>
      </c>
      <c r="B25" s="136" t="s">
        <v>572</v>
      </c>
      <c r="C25" s="136" t="s">
        <v>573</v>
      </c>
      <c r="D25" s="136" t="s">
        <v>553</v>
      </c>
      <c r="E25" s="136" t="n">
        <v>557158.47</v>
      </c>
      <c r="F25" s="136" t="n">
        <v>4429148.91</v>
      </c>
      <c r="G25" s="136" t="s">
        <v>506</v>
      </c>
      <c r="H25" s="136" t="n">
        <v>17273</v>
      </c>
      <c r="I25" s="191" t="n">
        <v>43123</v>
      </c>
      <c r="J25" s="200"/>
      <c r="K25" s="136"/>
      <c r="L25" s="205" t="s">
        <v>92</v>
      </c>
      <c r="M25" s="206" t="s">
        <v>93</v>
      </c>
      <c r="N25" s="205" t="n">
        <v>0.0006</v>
      </c>
      <c r="O25" s="205" t="s">
        <v>97</v>
      </c>
      <c r="P25" s="205" t="n">
        <v>0</v>
      </c>
      <c r="Q25" s="206" t="n">
        <v>0.0237575345888304</v>
      </c>
      <c r="R25" s="205" t="s">
        <v>97</v>
      </c>
      <c r="S25" s="205" t="n">
        <v>0</v>
      </c>
      <c r="T25" s="205" t="s">
        <v>92</v>
      </c>
      <c r="U25" s="205" t="s">
        <v>92</v>
      </c>
      <c r="V25" s="205" t="s">
        <v>96</v>
      </c>
      <c r="W25" s="205" t="s">
        <v>96</v>
      </c>
      <c r="X25" s="205" t="s">
        <v>92</v>
      </c>
      <c r="Y25" s="205" t="s">
        <v>554</v>
      </c>
      <c r="Z25" s="205" t="s">
        <v>555</v>
      </c>
      <c r="AA25" s="205" t="s">
        <v>98</v>
      </c>
      <c r="AB25" s="205" t="s">
        <v>99</v>
      </c>
      <c r="AC25" s="205" t="s">
        <v>100</v>
      </c>
      <c r="AD25" s="206" t="s">
        <v>117</v>
      </c>
      <c r="AE25" s="205" t="s">
        <v>92</v>
      </c>
      <c r="AF25" s="205" t="s">
        <v>554</v>
      </c>
      <c r="AG25" s="205" t="s">
        <v>96</v>
      </c>
      <c r="AH25" s="205" t="s">
        <v>180</v>
      </c>
      <c r="AI25" s="207" t="s">
        <v>562</v>
      </c>
      <c r="AJ25" s="207" t="s">
        <v>95</v>
      </c>
      <c r="AK25" s="206" t="s">
        <v>99</v>
      </c>
      <c r="AL25" s="207" t="n">
        <v>0.418945839057301</v>
      </c>
      <c r="AM25" s="205" t="s">
        <v>104</v>
      </c>
      <c r="AN25" s="205" t="s">
        <v>104</v>
      </c>
      <c r="AO25" s="205" t="s">
        <v>92</v>
      </c>
      <c r="AP25" s="205" t="s">
        <v>105</v>
      </c>
      <c r="AQ25" s="208"/>
      <c r="AR25" s="209" t="s">
        <v>111</v>
      </c>
      <c r="AS25" s="209" t="s">
        <v>111</v>
      </c>
      <c r="AT25" s="209" t="s">
        <v>111</v>
      </c>
      <c r="AU25" s="209" t="n">
        <v>2.7225E-005</v>
      </c>
      <c r="AV25" s="205" t="s">
        <v>106</v>
      </c>
      <c r="AW25" s="205" t="s">
        <v>93</v>
      </c>
      <c r="AX25" s="205" t="s">
        <v>554</v>
      </c>
      <c r="AY25" s="205" t="s">
        <v>554</v>
      </c>
      <c r="AZ25" s="205" t="n">
        <v>0</v>
      </c>
      <c r="BA25" s="208"/>
      <c r="BB25" s="205" t="s">
        <v>554</v>
      </c>
      <c r="BC25" s="205" t="s">
        <v>92</v>
      </c>
      <c r="BD25" s="208"/>
      <c r="BE25" s="29" t="n">
        <v>0.00071</v>
      </c>
      <c r="BF25" s="205" t="s">
        <v>92</v>
      </c>
      <c r="BG25" s="208"/>
      <c r="BH25" s="205" t="s">
        <v>107</v>
      </c>
      <c r="BI25" s="205" t="s">
        <v>110</v>
      </c>
      <c r="BJ25" s="205" t="s">
        <v>92</v>
      </c>
      <c r="BK25" s="205" t="s">
        <v>92</v>
      </c>
      <c r="BL25" s="205" t="s">
        <v>92</v>
      </c>
      <c r="BM25" s="208"/>
      <c r="BN25" s="205" t="s">
        <v>92</v>
      </c>
      <c r="BO25" s="205" t="s">
        <v>92</v>
      </c>
      <c r="BP25" s="192"/>
      <c r="BQ25" s="192"/>
      <c r="BR25" s="192"/>
      <c r="BS25" s="192"/>
    </row>
    <row r="26" customFormat="false" ht="28.8" hidden="false" customHeight="false" outlineLevel="0" collapsed="false">
      <c r="A26" s="203" t="s">
        <v>571</v>
      </c>
      <c r="B26" s="136" t="s">
        <v>572</v>
      </c>
      <c r="C26" s="136" t="s">
        <v>573</v>
      </c>
      <c r="D26" s="136" t="s">
        <v>553</v>
      </c>
      <c r="E26" s="136" t="n">
        <v>557158.47</v>
      </c>
      <c r="F26" s="136" t="n">
        <v>4429148.91</v>
      </c>
      <c r="G26" s="136" t="s">
        <v>506</v>
      </c>
      <c r="H26" s="136" t="n">
        <v>17340</v>
      </c>
      <c r="I26" s="191" t="n">
        <v>43186</v>
      </c>
      <c r="J26" s="200"/>
      <c r="K26" s="201"/>
      <c r="L26" s="205" t="n">
        <v>0</v>
      </c>
      <c r="M26" s="206" t="n">
        <v>0</v>
      </c>
      <c r="N26" s="205" t="n">
        <v>0</v>
      </c>
      <c r="O26" s="205" t="n">
        <v>0</v>
      </c>
      <c r="P26" s="205" t="n">
        <v>0</v>
      </c>
      <c r="Q26" s="205" t="n">
        <v>0</v>
      </c>
      <c r="R26" s="205" t="n">
        <v>0</v>
      </c>
      <c r="S26" s="205" t="n">
        <v>0</v>
      </c>
      <c r="T26" s="205" t="n">
        <v>0</v>
      </c>
      <c r="U26" s="205" t="n">
        <v>0</v>
      </c>
      <c r="V26" s="205" t="n">
        <v>0</v>
      </c>
      <c r="W26" s="205" t="n">
        <v>0</v>
      </c>
      <c r="X26" s="205" t="n">
        <v>0</v>
      </c>
      <c r="Y26" s="205" t="n">
        <v>0</v>
      </c>
      <c r="Z26" s="205" t="n">
        <v>0</v>
      </c>
      <c r="AA26" s="205" t="n">
        <v>0</v>
      </c>
      <c r="AB26" s="205" t="n">
        <v>0</v>
      </c>
      <c r="AC26" s="205" t="n">
        <v>0</v>
      </c>
      <c r="AD26" s="206" t="n">
        <v>0</v>
      </c>
      <c r="AE26" s="205" t="n">
        <v>0</v>
      </c>
      <c r="AF26" s="205" t="n">
        <v>0</v>
      </c>
      <c r="AG26" s="205" t="n">
        <v>0</v>
      </c>
      <c r="AH26" s="205" t="n">
        <v>0</v>
      </c>
      <c r="AI26" s="207" t="n">
        <v>0</v>
      </c>
      <c r="AJ26" s="207" t="n">
        <v>0</v>
      </c>
      <c r="AK26" s="206" t="n">
        <v>0</v>
      </c>
      <c r="AL26" s="207" t="n">
        <v>0</v>
      </c>
      <c r="AM26" s="205" t="n">
        <v>0</v>
      </c>
      <c r="AN26" s="205" t="n">
        <v>0</v>
      </c>
      <c r="AO26" s="205" t="n">
        <v>0</v>
      </c>
      <c r="AP26" s="205" t="n">
        <v>0</v>
      </c>
      <c r="AQ26" s="208"/>
      <c r="AR26" s="209" t="n">
        <v>0</v>
      </c>
      <c r="AS26" s="209" t="n">
        <v>0</v>
      </c>
      <c r="AT26" s="209" t="n">
        <v>0</v>
      </c>
      <c r="AU26" s="209" t="n">
        <v>0</v>
      </c>
      <c r="AV26" s="205" t="n">
        <v>0</v>
      </c>
      <c r="AW26" s="205" t="n">
        <v>0</v>
      </c>
      <c r="AX26" s="205" t="n">
        <v>0</v>
      </c>
      <c r="AY26" s="205" t="n">
        <v>0</v>
      </c>
      <c r="AZ26" s="205" t="n">
        <v>0</v>
      </c>
      <c r="BA26" s="208"/>
      <c r="BB26" s="205" t="n">
        <v>0</v>
      </c>
      <c r="BC26" s="205" t="n">
        <v>0</v>
      </c>
      <c r="BD26" s="208"/>
      <c r="BE26" s="209" t="n">
        <v>0</v>
      </c>
      <c r="BF26" s="205" t="n">
        <v>0</v>
      </c>
      <c r="BG26" s="208"/>
      <c r="BH26" s="205" t="n">
        <v>0</v>
      </c>
      <c r="BI26" s="205" t="n">
        <v>0</v>
      </c>
      <c r="BJ26" s="205" t="n">
        <v>0</v>
      </c>
      <c r="BK26" s="205" t="n">
        <v>0</v>
      </c>
      <c r="BL26" s="205" t="n">
        <v>0</v>
      </c>
      <c r="BM26" s="208"/>
      <c r="BN26" s="205" t="n">
        <v>0</v>
      </c>
      <c r="BO26" s="205" t="n">
        <v>0</v>
      </c>
      <c r="BP26" s="192"/>
      <c r="BQ26" s="192"/>
      <c r="BR26" s="192"/>
      <c r="BS26" s="192"/>
    </row>
    <row r="27" customFormat="false" ht="28.8" hidden="false" customHeight="false" outlineLevel="0" collapsed="false">
      <c r="A27" s="203" t="s">
        <v>571</v>
      </c>
      <c r="B27" s="136" t="s">
        <v>572</v>
      </c>
      <c r="C27" s="136" t="s">
        <v>573</v>
      </c>
      <c r="D27" s="136" t="s">
        <v>553</v>
      </c>
      <c r="E27" s="136" t="n">
        <v>557158.47</v>
      </c>
      <c r="F27" s="136" t="n">
        <v>4429148.91</v>
      </c>
      <c r="G27" s="136" t="s">
        <v>506</v>
      </c>
      <c r="H27" s="136" t="n">
        <v>17450</v>
      </c>
      <c r="I27" s="191" t="n">
        <v>43242</v>
      </c>
      <c r="J27" s="200"/>
      <c r="K27" s="201"/>
      <c r="L27" s="205" t="n">
        <v>0</v>
      </c>
      <c r="M27" s="206" t="n">
        <v>0</v>
      </c>
      <c r="N27" s="205" t="n">
        <v>0.0007</v>
      </c>
      <c r="O27" s="205" t="s">
        <v>97</v>
      </c>
      <c r="P27" s="205" t="n">
        <v>0</v>
      </c>
      <c r="Q27" s="206" t="n">
        <v>0.0110010515196741</v>
      </c>
      <c r="R27" s="205" t="s">
        <v>97</v>
      </c>
      <c r="S27" s="205" t="n">
        <v>0</v>
      </c>
      <c r="T27" s="205" t="n">
        <v>0</v>
      </c>
      <c r="U27" s="205" t="n">
        <v>0</v>
      </c>
      <c r="V27" s="205" t="n">
        <v>0</v>
      </c>
      <c r="W27" s="205" t="n">
        <v>0</v>
      </c>
      <c r="X27" s="205" t="n">
        <v>0</v>
      </c>
      <c r="Y27" s="205" t="s">
        <v>554</v>
      </c>
      <c r="Z27" s="205" t="s">
        <v>555</v>
      </c>
      <c r="AA27" s="205" t="s">
        <v>98</v>
      </c>
      <c r="AB27" s="205" t="s">
        <v>99</v>
      </c>
      <c r="AC27" s="205" t="n">
        <v>0</v>
      </c>
      <c r="AD27" s="206" t="n">
        <v>0</v>
      </c>
      <c r="AE27" s="205" t="n">
        <v>0</v>
      </c>
      <c r="AF27" s="205" t="s">
        <v>554</v>
      </c>
      <c r="AG27" s="205" t="n">
        <v>0</v>
      </c>
      <c r="AH27" s="205" t="s">
        <v>180</v>
      </c>
      <c r="AI27" s="207" t="n">
        <v>0.105351217123028</v>
      </c>
      <c r="AJ27" s="207" t="s">
        <v>95</v>
      </c>
      <c r="AK27" s="206" t="n">
        <v>0</v>
      </c>
      <c r="AL27" s="207" t="n">
        <v>0.491969469122482</v>
      </c>
      <c r="AM27" s="205" t="n">
        <v>0</v>
      </c>
      <c r="AN27" s="205" t="n">
        <v>0</v>
      </c>
      <c r="AO27" s="205" t="n">
        <v>0</v>
      </c>
      <c r="AP27" s="205" t="n">
        <v>0</v>
      </c>
      <c r="AQ27" s="208"/>
      <c r="AR27" s="209" t="n">
        <v>0</v>
      </c>
      <c r="AS27" s="209" t="n">
        <v>0</v>
      </c>
      <c r="AT27" s="209" t="n">
        <v>0</v>
      </c>
      <c r="AU27" s="209" t="n">
        <v>0</v>
      </c>
      <c r="AV27" s="205" t="n">
        <v>0</v>
      </c>
      <c r="AW27" s="205" t="s">
        <v>93</v>
      </c>
      <c r="AX27" s="205" t="s">
        <v>554</v>
      </c>
      <c r="AY27" s="205" t="s">
        <v>554</v>
      </c>
      <c r="AZ27" s="205" t="n">
        <v>0</v>
      </c>
      <c r="BA27" s="208"/>
      <c r="BB27" s="205" t="s">
        <v>554</v>
      </c>
      <c r="BC27" s="205" t="n">
        <v>0</v>
      </c>
      <c r="BD27" s="208"/>
      <c r="BE27" s="209" t="n">
        <v>0.00023</v>
      </c>
      <c r="BF27" s="205" t="n">
        <v>0</v>
      </c>
      <c r="BG27" s="208"/>
      <c r="BH27" s="205" t="s">
        <v>107</v>
      </c>
      <c r="BI27" s="205" t="s">
        <v>110</v>
      </c>
      <c r="BJ27" s="205" t="n">
        <v>0</v>
      </c>
      <c r="BK27" s="205" t="n">
        <v>0</v>
      </c>
      <c r="BL27" s="205" t="n">
        <v>0</v>
      </c>
      <c r="BM27" s="208"/>
      <c r="BN27" s="205" t="n">
        <v>0</v>
      </c>
      <c r="BO27" s="205" t="n">
        <v>0</v>
      </c>
      <c r="BP27" s="192"/>
      <c r="BQ27" s="192"/>
      <c r="BR27" s="192"/>
      <c r="BS27" s="192"/>
    </row>
    <row r="28" customFormat="false" ht="28.8" hidden="false" customHeight="false" outlineLevel="0" collapsed="false">
      <c r="A28" s="203" t="s">
        <v>571</v>
      </c>
      <c r="B28" s="136" t="s">
        <v>572</v>
      </c>
      <c r="C28" s="136" t="s">
        <v>573</v>
      </c>
      <c r="D28" s="136" t="s">
        <v>553</v>
      </c>
      <c r="E28" s="136" t="n">
        <v>557158.47</v>
      </c>
      <c r="F28" s="136" t="n">
        <v>4429148.91</v>
      </c>
      <c r="G28" s="136" t="s">
        <v>506</v>
      </c>
      <c r="H28" s="136" t="n">
        <v>17551</v>
      </c>
      <c r="I28" s="191" t="n">
        <v>43286</v>
      </c>
      <c r="J28" s="200"/>
      <c r="K28" s="201"/>
      <c r="L28" s="205" t="s">
        <v>92</v>
      </c>
      <c r="M28" s="206" t="s">
        <v>93</v>
      </c>
      <c r="N28" s="205" t="n">
        <v>0.0005</v>
      </c>
      <c r="O28" s="205" t="s">
        <v>97</v>
      </c>
      <c r="P28" s="205" t="n">
        <v>0</v>
      </c>
      <c r="Q28" s="206" t="n">
        <v>0.0110508094315544</v>
      </c>
      <c r="R28" s="205" t="s">
        <v>97</v>
      </c>
      <c r="S28" s="205" t="n">
        <v>0</v>
      </c>
      <c r="T28" s="205" t="s">
        <v>92</v>
      </c>
      <c r="U28" s="205" t="n">
        <v>0.0009</v>
      </c>
      <c r="V28" s="205" t="s">
        <v>96</v>
      </c>
      <c r="W28" s="205" t="s">
        <v>96</v>
      </c>
      <c r="X28" s="205" t="s">
        <v>92</v>
      </c>
      <c r="Y28" s="205" t="s">
        <v>554</v>
      </c>
      <c r="Z28" s="205" t="s">
        <v>555</v>
      </c>
      <c r="AA28" s="205" t="n">
        <v>0</v>
      </c>
      <c r="AB28" s="205" t="s">
        <v>99</v>
      </c>
      <c r="AC28" s="205" t="s">
        <v>100</v>
      </c>
      <c r="AD28" s="206" t="s">
        <v>117</v>
      </c>
      <c r="AE28" s="205" t="s">
        <v>92</v>
      </c>
      <c r="AF28" s="205" t="s">
        <v>554</v>
      </c>
      <c r="AG28" s="205" t="s">
        <v>96</v>
      </c>
      <c r="AH28" s="205" t="s">
        <v>180</v>
      </c>
      <c r="AI28" s="207" t="s">
        <v>562</v>
      </c>
      <c r="AJ28" s="207" t="s">
        <v>95</v>
      </c>
      <c r="AK28" s="206" t="s">
        <v>99</v>
      </c>
      <c r="AL28" s="207" t="n">
        <v>0.277171913740759</v>
      </c>
      <c r="AM28" s="205" t="n">
        <v>0</v>
      </c>
      <c r="AN28" s="205" t="n">
        <v>0</v>
      </c>
      <c r="AO28" s="205" t="s">
        <v>92</v>
      </c>
      <c r="AP28" s="205" t="n">
        <v>0</v>
      </c>
      <c r="AQ28" s="208"/>
      <c r="AR28" s="209" t="s">
        <v>111</v>
      </c>
      <c r="AS28" s="209" t="s">
        <v>111</v>
      </c>
      <c r="AT28" s="209" t="s">
        <v>111</v>
      </c>
      <c r="AU28" s="209" t="s">
        <v>111</v>
      </c>
      <c r="AV28" s="205" t="s">
        <v>106</v>
      </c>
      <c r="AW28" s="205" t="s">
        <v>93</v>
      </c>
      <c r="AX28" s="205" t="s">
        <v>554</v>
      </c>
      <c r="AY28" s="205" t="s">
        <v>554</v>
      </c>
      <c r="AZ28" s="205" t="n">
        <v>0</v>
      </c>
      <c r="BA28" s="208"/>
      <c r="BB28" s="205" t="s">
        <v>554</v>
      </c>
      <c r="BC28" s="205" t="s">
        <v>92</v>
      </c>
      <c r="BD28" s="208"/>
      <c r="BE28" s="209" t="n">
        <v>0</v>
      </c>
      <c r="BF28" s="205" t="s">
        <v>92</v>
      </c>
      <c r="BG28" s="208"/>
      <c r="BH28" s="205" t="s">
        <v>107</v>
      </c>
      <c r="BI28" s="205" t="s">
        <v>110</v>
      </c>
      <c r="BJ28" s="205" t="s">
        <v>92</v>
      </c>
      <c r="BK28" s="205" t="s">
        <v>92</v>
      </c>
      <c r="BL28" s="205" t="s">
        <v>92</v>
      </c>
      <c r="BM28" s="208"/>
      <c r="BN28" s="205" t="s">
        <v>92</v>
      </c>
      <c r="BO28" s="205" t="s">
        <v>92</v>
      </c>
      <c r="BP28" s="192"/>
      <c r="BQ28" s="192"/>
      <c r="BR28" s="192"/>
      <c r="BS28" s="192"/>
    </row>
    <row r="29" customFormat="false" ht="28.8" hidden="false" customHeight="false" outlineLevel="0" collapsed="false">
      <c r="A29" s="203" t="s">
        <v>571</v>
      </c>
      <c r="B29" s="136" t="s">
        <v>572</v>
      </c>
      <c r="C29" s="136" t="s">
        <v>573</v>
      </c>
      <c r="D29" s="136" t="s">
        <v>553</v>
      </c>
      <c r="E29" s="136" t="n">
        <v>557158.47</v>
      </c>
      <c r="F29" s="136" t="n">
        <v>4429148.91</v>
      </c>
      <c r="G29" s="136" t="s">
        <v>506</v>
      </c>
      <c r="H29" s="136" t="n">
        <v>17637</v>
      </c>
      <c r="I29" s="191" t="n">
        <v>43349</v>
      </c>
      <c r="J29" s="200"/>
      <c r="K29" s="201"/>
      <c r="L29" s="205" t="n">
        <v>0</v>
      </c>
      <c r="M29" s="206" t="n">
        <v>0</v>
      </c>
      <c r="N29" s="205" t="n">
        <v>0</v>
      </c>
      <c r="O29" s="205" t="n">
        <v>0</v>
      </c>
      <c r="P29" s="205" t="n">
        <v>0</v>
      </c>
      <c r="Q29" s="205" t="n">
        <v>0</v>
      </c>
      <c r="R29" s="205" t="n">
        <v>0</v>
      </c>
      <c r="S29" s="205" t="n">
        <v>0</v>
      </c>
      <c r="T29" s="205" t="n">
        <v>0</v>
      </c>
      <c r="U29" s="205" t="n">
        <v>0</v>
      </c>
      <c r="V29" s="205" t="n">
        <v>0</v>
      </c>
      <c r="W29" s="205" t="n">
        <v>0</v>
      </c>
      <c r="X29" s="205" t="n">
        <v>0</v>
      </c>
      <c r="Y29" s="205" t="n">
        <v>0</v>
      </c>
      <c r="Z29" s="205" t="n">
        <v>0</v>
      </c>
      <c r="AA29" s="205" t="n">
        <v>0</v>
      </c>
      <c r="AB29" s="205" t="n">
        <v>0</v>
      </c>
      <c r="AC29" s="205" t="n">
        <v>0</v>
      </c>
      <c r="AD29" s="206" t="n">
        <v>0</v>
      </c>
      <c r="AE29" s="205" t="n">
        <v>0</v>
      </c>
      <c r="AF29" s="205" t="n">
        <v>0</v>
      </c>
      <c r="AG29" s="205" t="n">
        <v>0</v>
      </c>
      <c r="AH29" s="205" t="n">
        <v>0</v>
      </c>
      <c r="AI29" s="207" t="n">
        <v>0</v>
      </c>
      <c r="AJ29" s="207" t="n">
        <v>0</v>
      </c>
      <c r="AK29" s="206" t="n">
        <v>0</v>
      </c>
      <c r="AL29" s="207" t="n">
        <v>0</v>
      </c>
      <c r="AM29" s="205" t="n">
        <v>0</v>
      </c>
      <c r="AN29" s="205" t="n">
        <v>0</v>
      </c>
      <c r="AO29" s="205" t="n">
        <v>0</v>
      </c>
      <c r="AP29" s="205" t="n">
        <v>0</v>
      </c>
      <c r="AQ29" s="208"/>
      <c r="AR29" s="209" t="n">
        <v>0</v>
      </c>
      <c r="AS29" s="209" t="n">
        <v>0</v>
      </c>
      <c r="AT29" s="209" t="n">
        <v>0</v>
      </c>
      <c r="AU29" s="209" t="n">
        <v>0</v>
      </c>
      <c r="AV29" s="205" t="n">
        <v>0</v>
      </c>
      <c r="AW29" s="205" t="n">
        <v>0</v>
      </c>
      <c r="AX29" s="205" t="n">
        <v>0</v>
      </c>
      <c r="AY29" s="205" t="n">
        <v>0</v>
      </c>
      <c r="AZ29" s="205" t="n">
        <v>0</v>
      </c>
      <c r="BA29" s="208"/>
      <c r="BB29" s="205" t="n">
        <v>0</v>
      </c>
      <c r="BC29" s="205" t="n">
        <v>0</v>
      </c>
      <c r="BD29" s="208"/>
      <c r="BE29" s="209" t="n">
        <v>0</v>
      </c>
      <c r="BF29" s="205" t="n">
        <v>0</v>
      </c>
      <c r="BG29" s="208"/>
      <c r="BH29" s="205" t="n">
        <v>0</v>
      </c>
      <c r="BI29" s="205" t="n">
        <v>0</v>
      </c>
      <c r="BJ29" s="205" t="n">
        <v>0</v>
      </c>
      <c r="BK29" s="205" t="n">
        <v>0</v>
      </c>
      <c r="BL29" s="205" t="n">
        <v>0</v>
      </c>
      <c r="BM29" s="208"/>
      <c r="BN29" s="205" t="n">
        <v>0</v>
      </c>
      <c r="BO29" s="205" t="n">
        <v>0</v>
      </c>
      <c r="BP29" s="192"/>
      <c r="BQ29" s="192"/>
      <c r="BR29" s="192"/>
      <c r="BS29" s="192"/>
    </row>
    <row r="30" customFormat="false" ht="28.8" hidden="false" customHeight="false" outlineLevel="0" collapsed="false">
      <c r="A30" s="203" t="s">
        <v>571</v>
      </c>
      <c r="B30" s="136" t="s">
        <v>572</v>
      </c>
      <c r="C30" s="136" t="s">
        <v>573</v>
      </c>
      <c r="D30" s="136" t="s">
        <v>553</v>
      </c>
      <c r="E30" s="136" t="n">
        <v>557158.47</v>
      </c>
      <c r="F30" s="136" t="n">
        <v>4429148.91</v>
      </c>
      <c r="G30" s="136" t="s">
        <v>506</v>
      </c>
      <c r="H30" s="136" t="n">
        <v>17690</v>
      </c>
      <c r="I30" s="191" t="n">
        <v>43418</v>
      </c>
      <c r="J30" s="200"/>
      <c r="K30" s="201"/>
      <c r="L30" s="205" t="n">
        <v>0</v>
      </c>
      <c r="M30" s="206" t="n">
        <v>0</v>
      </c>
      <c r="N30" s="205" t="n">
        <v>0</v>
      </c>
      <c r="O30" s="205" t="s">
        <v>97</v>
      </c>
      <c r="P30" s="205" t="n">
        <v>0</v>
      </c>
      <c r="Q30" s="205" t="s">
        <v>95</v>
      </c>
      <c r="R30" s="205" t="s">
        <v>97</v>
      </c>
      <c r="S30" s="205" t="n">
        <v>0</v>
      </c>
      <c r="T30" s="205" t="n">
        <v>0</v>
      </c>
      <c r="U30" s="205" t="n">
        <v>0</v>
      </c>
      <c r="V30" s="205" t="n">
        <v>0</v>
      </c>
      <c r="W30" s="205" t="n">
        <v>0</v>
      </c>
      <c r="X30" s="205" t="n">
        <v>0</v>
      </c>
      <c r="Y30" s="205" t="s">
        <v>554</v>
      </c>
      <c r="Z30" s="205" t="s">
        <v>555</v>
      </c>
      <c r="AA30" s="205" t="n">
        <v>0</v>
      </c>
      <c r="AB30" s="205" t="n">
        <v>0</v>
      </c>
      <c r="AC30" s="205" t="n">
        <v>0</v>
      </c>
      <c r="AD30" s="206" t="n">
        <v>0</v>
      </c>
      <c r="AE30" s="205" t="n">
        <v>0</v>
      </c>
      <c r="AF30" s="205" t="s">
        <v>554</v>
      </c>
      <c r="AG30" s="205" t="n">
        <v>0</v>
      </c>
      <c r="AH30" s="205" t="n">
        <v>0</v>
      </c>
      <c r="AI30" s="207" t="s">
        <v>562</v>
      </c>
      <c r="AJ30" s="207" t="s">
        <v>95</v>
      </c>
      <c r="AK30" s="206" t="n">
        <v>0</v>
      </c>
      <c r="AL30" s="207" t="n">
        <v>0.67102723977129</v>
      </c>
      <c r="AM30" s="205" t="n">
        <v>0</v>
      </c>
      <c r="AN30" s="205" t="n">
        <v>0</v>
      </c>
      <c r="AO30" s="205" t="n">
        <v>0</v>
      </c>
      <c r="AP30" s="205" t="n">
        <v>0</v>
      </c>
      <c r="AQ30" s="208"/>
      <c r="AR30" s="209" t="n">
        <v>0</v>
      </c>
      <c r="AS30" s="209" t="n">
        <v>0</v>
      </c>
      <c r="AT30" s="209" t="n">
        <v>0</v>
      </c>
      <c r="AU30" s="209" t="n">
        <v>0</v>
      </c>
      <c r="AV30" s="205" t="n">
        <v>0</v>
      </c>
      <c r="AW30" s="205" t="n">
        <v>0</v>
      </c>
      <c r="AX30" s="205" t="s">
        <v>554</v>
      </c>
      <c r="AY30" s="205" t="s">
        <v>554</v>
      </c>
      <c r="AZ30" s="205" t="n">
        <v>0</v>
      </c>
      <c r="BA30" s="208"/>
      <c r="BB30" s="205" t="s">
        <v>554</v>
      </c>
      <c r="BC30" s="205" t="n">
        <v>0</v>
      </c>
      <c r="BD30" s="208"/>
      <c r="BE30" s="209" t="n">
        <v>0</v>
      </c>
      <c r="BF30" s="205" t="n">
        <v>0</v>
      </c>
      <c r="BG30" s="208"/>
      <c r="BH30" s="205" t="n">
        <v>0</v>
      </c>
      <c r="BI30" s="205" t="n">
        <v>0</v>
      </c>
      <c r="BJ30" s="205" t="n">
        <v>0</v>
      </c>
      <c r="BK30" s="205" t="n">
        <v>0</v>
      </c>
      <c r="BL30" s="205" t="n">
        <v>0</v>
      </c>
      <c r="BM30" s="208"/>
      <c r="BN30" s="205" t="n">
        <v>0</v>
      </c>
      <c r="BO30" s="205" t="n">
        <v>0</v>
      </c>
      <c r="BP30" s="192"/>
      <c r="BQ30" s="192"/>
      <c r="BR30" s="192"/>
      <c r="BS30" s="192"/>
    </row>
    <row r="31" customFormat="false" ht="28.8" hidden="false" customHeight="false" outlineLevel="0" collapsed="false">
      <c r="A31" s="203" t="s">
        <v>574</v>
      </c>
      <c r="B31" s="136" t="s">
        <v>575</v>
      </c>
      <c r="C31" s="136" t="s">
        <v>576</v>
      </c>
      <c r="D31" s="136" t="s">
        <v>553</v>
      </c>
      <c r="E31" s="136" t="n">
        <v>561600.645</v>
      </c>
      <c r="F31" s="136" t="n">
        <v>4423330.768</v>
      </c>
      <c r="G31" s="136" t="s">
        <v>506</v>
      </c>
      <c r="H31" s="136" t="n">
        <v>17274</v>
      </c>
      <c r="I31" s="191" t="n">
        <v>43123</v>
      </c>
      <c r="J31" s="200"/>
      <c r="K31" s="201"/>
      <c r="L31" s="205" t="s">
        <v>92</v>
      </c>
      <c r="M31" s="206" t="s">
        <v>93</v>
      </c>
      <c r="N31" s="205" t="n">
        <v>0.0006</v>
      </c>
      <c r="O31" s="205" t="s">
        <v>97</v>
      </c>
      <c r="P31" s="205" t="n">
        <v>0</v>
      </c>
      <c r="Q31" s="206" t="n">
        <v>0.0109730937488906</v>
      </c>
      <c r="R31" s="205" t="s">
        <v>97</v>
      </c>
      <c r="S31" s="205" t="n">
        <v>0</v>
      </c>
      <c r="T31" s="205" t="s">
        <v>92</v>
      </c>
      <c r="U31" s="205" t="s">
        <v>92</v>
      </c>
      <c r="V31" s="205" t="s">
        <v>96</v>
      </c>
      <c r="W31" s="205" t="s">
        <v>96</v>
      </c>
      <c r="X31" s="205" t="s">
        <v>92</v>
      </c>
      <c r="Y31" s="205" t="s">
        <v>554</v>
      </c>
      <c r="Z31" s="205" t="s">
        <v>555</v>
      </c>
      <c r="AA31" s="205" t="s">
        <v>98</v>
      </c>
      <c r="AB31" s="205" t="s">
        <v>99</v>
      </c>
      <c r="AC31" s="205" t="s">
        <v>100</v>
      </c>
      <c r="AD31" s="206" t="s">
        <v>117</v>
      </c>
      <c r="AE31" s="205" t="s">
        <v>92</v>
      </c>
      <c r="AF31" s="205" t="s">
        <v>554</v>
      </c>
      <c r="AG31" s="205" t="s">
        <v>96</v>
      </c>
      <c r="AH31" s="205" t="s">
        <v>180</v>
      </c>
      <c r="AI31" s="207" t="s">
        <v>562</v>
      </c>
      <c r="AJ31" s="207" t="s">
        <v>95</v>
      </c>
      <c r="AK31" s="206" t="s">
        <v>99</v>
      </c>
      <c r="AL31" s="207" t="n">
        <v>0.344722734864402</v>
      </c>
      <c r="AM31" s="205" t="s">
        <v>104</v>
      </c>
      <c r="AN31" s="205" t="s">
        <v>104</v>
      </c>
      <c r="AO31" s="205" t="s">
        <v>92</v>
      </c>
      <c r="AP31" s="205" t="s">
        <v>105</v>
      </c>
      <c r="AQ31" s="208"/>
      <c r="AR31" s="209" t="s">
        <v>111</v>
      </c>
      <c r="AS31" s="209" t="s">
        <v>111</v>
      </c>
      <c r="AT31" s="209" t="s">
        <v>111</v>
      </c>
      <c r="AU31" s="209" t="n">
        <v>3.1625E-005</v>
      </c>
      <c r="AV31" s="205" t="s">
        <v>106</v>
      </c>
      <c r="AW31" s="205" t="s">
        <v>93</v>
      </c>
      <c r="AX31" s="205" t="s">
        <v>554</v>
      </c>
      <c r="AY31" s="205" t="s">
        <v>554</v>
      </c>
      <c r="AZ31" s="205" t="n">
        <v>0</v>
      </c>
      <c r="BA31" s="208"/>
      <c r="BB31" s="205" t="s">
        <v>554</v>
      </c>
      <c r="BC31" s="205" t="s">
        <v>92</v>
      </c>
      <c r="BD31" s="208"/>
      <c r="BE31" s="209" t="n">
        <v>0.00024</v>
      </c>
      <c r="BF31" s="205" t="s">
        <v>92</v>
      </c>
      <c r="BG31" s="208"/>
      <c r="BH31" s="205" t="s">
        <v>107</v>
      </c>
      <c r="BI31" s="205" t="s">
        <v>110</v>
      </c>
      <c r="BJ31" s="205" t="s">
        <v>92</v>
      </c>
      <c r="BK31" s="205" t="s">
        <v>92</v>
      </c>
      <c r="BL31" s="205" t="s">
        <v>92</v>
      </c>
      <c r="BM31" s="208"/>
      <c r="BN31" s="205" t="s">
        <v>92</v>
      </c>
      <c r="BO31" s="205" t="s">
        <v>92</v>
      </c>
      <c r="BP31" s="192"/>
      <c r="BQ31" s="192"/>
      <c r="BR31" s="192"/>
      <c r="BS31" s="192"/>
    </row>
    <row r="32" customFormat="false" ht="28.8" hidden="false" customHeight="false" outlineLevel="0" collapsed="false">
      <c r="A32" s="203" t="s">
        <v>574</v>
      </c>
      <c r="B32" s="136" t="s">
        <v>575</v>
      </c>
      <c r="C32" s="136" t="s">
        <v>576</v>
      </c>
      <c r="D32" s="136" t="s">
        <v>553</v>
      </c>
      <c r="E32" s="136" t="n">
        <v>561600.645</v>
      </c>
      <c r="F32" s="136" t="n">
        <v>4423330.768</v>
      </c>
      <c r="G32" s="136" t="s">
        <v>506</v>
      </c>
      <c r="H32" s="136" t="n">
        <v>17341</v>
      </c>
      <c r="I32" s="191" t="n">
        <v>43186</v>
      </c>
      <c r="J32" s="200"/>
      <c r="K32" s="201"/>
      <c r="L32" s="205" t="n">
        <v>0</v>
      </c>
      <c r="M32" s="206" t="n">
        <v>0</v>
      </c>
      <c r="N32" s="205" t="n">
        <v>0</v>
      </c>
      <c r="O32" s="205" t="n">
        <v>0</v>
      </c>
      <c r="P32" s="205" t="n">
        <v>0</v>
      </c>
      <c r="Q32" s="205" t="n">
        <v>0</v>
      </c>
      <c r="R32" s="205" t="n">
        <v>0</v>
      </c>
      <c r="S32" s="205" t="n">
        <v>0</v>
      </c>
      <c r="T32" s="205" t="n">
        <v>0</v>
      </c>
      <c r="U32" s="205" t="n">
        <v>0</v>
      </c>
      <c r="V32" s="205" t="n">
        <v>0</v>
      </c>
      <c r="W32" s="205" t="n">
        <v>0</v>
      </c>
      <c r="X32" s="205" t="n">
        <v>0</v>
      </c>
      <c r="Y32" s="205" t="n">
        <v>0</v>
      </c>
      <c r="Z32" s="205" t="n">
        <v>0</v>
      </c>
      <c r="AA32" s="205" t="n">
        <v>0</v>
      </c>
      <c r="AB32" s="205" t="n">
        <v>0</v>
      </c>
      <c r="AC32" s="205" t="n">
        <v>0</v>
      </c>
      <c r="AD32" s="206" t="n">
        <v>0</v>
      </c>
      <c r="AE32" s="205" t="n">
        <v>0</v>
      </c>
      <c r="AF32" s="205" t="n">
        <v>0</v>
      </c>
      <c r="AG32" s="205" t="n">
        <v>0</v>
      </c>
      <c r="AH32" s="205" t="n">
        <v>0</v>
      </c>
      <c r="AI32" s="207" t="n">
        <v>0</v>
      </c>
      <c r="AJ32" s="207" t="n">
        <v>0</v>
      </c>
      <c r="AK32" s="206" t="n">
        <v>0</v>
      </c>
      <c r="AL32" s="207" t="n">
        <v>0</v>
      </c>
      <c r="AM32" s="205" t="n">
        <v>0</v>
      </c>
      <c r="AN32" s="205" t="n">
        <v>0</v>
      </c>
      <c r="AO32" s="205" t="n">
        <v>0</v>
      </c>
      <c r="AP32" s="205" t="n">
        <v>0</v>
      </c>
      <c r="AQ32" s="208"/>
      <c r="AR32" s="209" t="n">
        <v>0</v>
      </c>
      <c r="AS32" s="209" t="n">
        <v>0</v>
      </c>
      <c r="AT32" s="209" t="n">
        <v>0</v>
      </c>
      <c r="AU32" s="209" t="n">
        <v>0</v>
      </c>
      <c r="AV32" s="205" t="n">
        <v>0</v>
      </c>
      <c r="AW32" s="205" t="n">
        <v>0</v>
      </c>
      <c r="AX32" s="205" t="n">
        <v>0</v>
      </c>
      <c r="AY32" s="205" t="n">
        <v>0</v>
      </c>
      <c r="AZ32" s="205" t="n">
        <v>0</v>
      </c>
      <c r="BA32" s="208"/>
      <c r="BB32" s="205" t="n">
        <v>0</v>
      </c>
      <c r="BC32" s="205" t="n">
        <v>0</v>
      </c>
      <c r="BD32" s="208"/>
      <c r="BE32" s="209" t="n">
        <v>0</v>
      </c>
      <c r="BF32" s="205" t="n">
        <v>0</v>
      </c>
      <c r="BG32" s="208"/>
      <c r="BH32" s="205" t="n">
        <v>0</v>
      </c>
      <c r="BI32" s="205" t="n">
        <v>0</v>
      </c>
      <c r="BJ32" s="205" t="n">
        <v>0</v>
      </c>
      <c r="BK32" s="205" t="n">
        <v>0</v>
      </c>
      <c r="BL32" s="205" t="n">
        <v>0</v>
      </c>
      <c r="BM32" s="208"/>
      <c r="BN32" s="205" t="n">
        <v>0</v>
      </c>
      <c r="BO32" s="205" t="n">
        <v>0</v>
      </c>
      <c r="BP32" s="192"/>
      <c r="BQ32" s="192"/>
      <c r="BR32" s="192"/>
      <c r="BS32" s="192"/>
    </row>
    <row r="33" customFormat="false" ht="28.8" hidden="false" customHeight="false" outlineLevel="0" collapsed="false">
      <c r="A33" s="203" t="s">
        <v>574</v>
      </c>
      <c r="B33" s="136" t="s">
        <v>575</v>
      </c>
      <c r="C33" s="136" t="s">
        <v>576</v>
      </c>
      <c r="D33" s="136" t="s">
        <v>553</v>
      </c>
      <c r="E33" s="136" t="n">
        <v>561600.645</v>
      </c>
      <c r="F33" s="136" t="n">
        <v>4423330.768</v>
      </c>
      <c r="G33" s="136" t="s">
        <v>506</v>
      </c>
      <c r="H33" s="136" t="n">
        <v>17451</v>
      </c>
      <c r="I33" s="191" t="n">
        <v>43242</v>
      </c>
      <c r="J33" s="200"/>
      <c r="K33" s="201"/>
      <c r="L33" s="205" t="n">
        <v>0</v>
      </c>
      <c r="M33" s="206" t="n">
        <v>0</v>
      </c>
      <c r="N33" s="205" t="n">
        <v>0.0008</v>
      </c>
      <c r="O33" s="205" t="s">
        <v>97</v>
      </c>
      <c r="P33" s="205" t="n">
        <v>0</v>
      </c>
      <c r="Q33" s="205" t="s">
        <v>95</v>
      </c>
      <c r="R33" s="205" t="s">
        <v>97</v>
      </c>
      <c r="S33" s="205" t="n">
        <v>0</v>
      </c>
      <c r="T33" s="205" t="n">
        <v>0</v>
      </c>
      <c r="U33" s="205" t="n">
        <v>0</v>
      </c>
      <c r="V33" s="205" t="n">
        <v>0</v>
      </c>
      <c r="W33" s="205" t="n">
        <v>0</v>
      </c>
      <c r="X33" s="205" t="n">
        <v>0</v>
      </c>
      <c r="Y33" s="205" t="s">
        <v>554</v>
      </c>
      <c r="Z33" s="205" t="s">
        <v>555</v>
      </c>
      <c r="AA33" s="205" t="s">
        <v>98</v>
      </c>
      <c r="AB33" s="205" t="s">
        <v>99</v>
      </c>
      <c r="AC33" s="205" t="n">
        <v>0</v>
      </c>
      <c r="AD33" s="206" t="n">
        <v>0</v>
      </c>
      <c r="AE33" s="205" t="n">
        <v>0</v>
      </c>
      <c r="AF33" s="205" t="s">
        <v>554</v>
      </c>
      <c r="AG33" s="205" t="n">
        <v>0</v>
      </c>
      <c r="AH33" s="205" t="s">
        <v>180</v>
      </c>
      <c r="AI33" s="207" t="s">
        <v>562</v>
      </c>
      <c r="AJ33" s="207" t="s">
        <v>95</v>
      </c>
      <c r="AK33" s="206" t="n">
        <v>0</v>
      </c>
      <c r="AL33" s="207" t="n">
        <v>0.481111962902657</v>
      </c>
      <c r="AM33" s="205" t="n">
        <v>0</v>
      </c>
      <c r="AN33" s="205" t="n">
        <v>0</v>
      </c>
      <c r="AO33" s="205" t="n">
        <v>0</v>
      </c>
      <c r="AP33" s="205" t="n">
        <v>0</v>
      </c>
      <c r="AQ33" s="208"/>
      <c r="AR33" s="209" t="n">
        <v>0</v>
      </c>
      <c r="AS33" s="209" t="n">
        <v>0</v>
      </c>
      <c r="AT33" s="209" t="n">
        <v>0</v>
      </c>
      <c r="AU33" s="209" t="n">
        <v>0</v>
      </c>
      <c r="AV33" s="205" t="n">
        <v>0</v>
      </c>
      <c r="AW33" s="205" t="s">
        <v>93</v>
      </c>
      <c r="AX33" s="205" t="s">
        <v>554</v>
      </c>
      <c r="AY33" s="205" t="s">
        <v>554</v>
      </c>
      <c r="AZ33" s="205" t="n">
        <v>0</v>
      </c>
      <c r="BA33" s="208"/>
      <c r="BB33" s="205" t="s">
        <v>554</v>
      </c>
      <c r="BC33" s="205" t="n">
        <v>0</v>
      </c>
      <c r="BD33" s="208"/>
      <c r="BE33" s="209" t="n">
        <v>0.00031</v>
      </c>
      <c r="BF33" s="205" t="n">
        <v>0</v>
      </c>
      <c r="BG33" s="208"/>
      <c r="BH33" s="205" t="s">
        <v>107</v>
      </c>
      <c r="BI33" s="205" t="s">
        <v>110</v>
      </c>
      <c r="BJ33" s="205" t="n">
        <v>0</v>
      </c>
      <c r="BK33" s="205" t="n">
        <v>0</v>
      </c>
      <c r="BL33" s="205" t="n">
        <v>0</v>
      </c>
      <c r="BM33" s="208"/>
      <c r="BN33" s="205" t="n">
        <v>0</v>
      </c>
      <c r="BO33" s="205" t="n">
        <v>0</v>
      </c>
      <c r="BP33" s="192"/>
      <c r="BQ33" s="192"/>
      <c r="BR33" s="192"/>
      <c r="BS33" s="192"/>
    </row>
    <row r="34" customFormat="false" ht="28.8" hidden="false" customHeight="false" outlineLevel="0" collapsed="false">
      <c r="A34" s="203" t="s">
        <v>574</v>
      </c>
      <c r="B34" s="136" t="s">
        <v>575</v>
      </c>
      <c r="C34" s="136" t="s">
        <v>576</v>
      </c>
      <c r="D34" s="136" t="s">
        <v>553</v>
      </c>
      <c r="E34" s="136" t="n">
        <v>561600.645</v>
      </c>
      <c r="F34" s="136" t="n">
        <v>4423330.768</v>
      </c>
      <c r="G34" s="136" t="s">
        <v>506</v>
      </c>
      <c r="H34" s="136" t="n">
        <v>17552</v>
      </c>
      <c r="I34" s="191" t="n">
        <v>43286</v>
      </c>
      <c r="J34" s="200"/>
      <c r="K34" s="201"/>
      <c r="L34" s="205" t="s">
        <v>92</v>
      </c>
      <c r="M34" s="206" t="s">
        <v>93</v>
      </c>
      <c r="N34" s="205" t="s">
        <v>93</v>
      </c>
      <c r="O34" s="205" t="s">
        <v>97</v>
      </c>
      <c r="P34" s="205" t="n">
        <v>0</v>
      </c>
      <c r="Q34" s="206" t="n">
        <v>0.0105708354090311</v>
      </c>
      <c r="R34" s="205" t="s">
        <v>97</v>
      </c>
      <c r="S34" s="205" t="n">
        <v>0</v>
      </c>
      <c r="T34" s="205" t="s">
        <v>92</v>
      </c>
      <c r="U34" s="205" t="s">
        <v>92</v>
      </c>
      <c r="V34" s="205" t="s">
        <v>96</v>
      </c>
      <c r="W34" s="205" t="s">
        <v>96</v>
      </c>
      <c r="X34" s="205" t="s">
        <v>92</v>
      </c>
      <c r="Y34" s="205" t="s">
        <v>554</v>
      </c>
      <c r="Z34" s="205" t="s">
        <v>555</v>
      </c>
      <c r="AA34" s="205" t="n">
        <v>0</v>
      </c>
      <c r="AB34" s="205" t="s">
        <v>99</v>
      </c>
      <c r="AC34" s="205" t="s">
        <v>100</v>
      </c>
      <c r="AD34" s="206" t="s">
        <v>117</v>
      </c>
      <c r="AE34" s="205" t="s">
        <v>92</v>
      </c>
      <c r="AF34" s="205" t="s">
        <v>554</v>
      </c>
      <c r="AG34" s="205" t="s">
        <v>96</v>
      </c>
      <c r="AH34" s="205" t="s">
        <v>180</v>
      </c>
      <c r="AI34" s="207" t="s">
        <v>562</v>
      </c>
      <c r="AJ34" s="207" t="s">
        <v>95</v>
      </c>
      <c r="AK34" s="206" t="s">
        <v>99</v>
      </c>
      <c r="AL34" s="207" t="n">
        <v>0.320086722486462</v>
      </c>
      <c r="AM34" s="205" t="n">
        <v>0</v>
      </c>
      <c r="AN34" s="205" t="n">
        <v>0</v>
      </c>
      <c r="AO34" s="205" t="s">
        <v>92</v>
      </c>
      <c r="AP34" s="205" t="n">
        <v>0</v>
      </c>
      <c r="AQ34" s="208"/>
      <c r="AR34" s="209" t="s">
        <v>111</v>
      </c>
      <c r="AS34" s="209" t="s">
        <v>111</v>
      </c>
      <c r="AT34" s="209" t="s">
        <v>111</v>
      </c>
      <c r="AU34" s="209" t="s">
        <v>111</v>
      </c>
      <c r="AV34" s="205" t="s">
        <v>106</v>
      </c>
      <c r="AW34" s="205" t="s">
        <v>93</v>
      </c>
      <c r="AX34" s="205" t="s">
        <v>554</v>
      </c>
      <c r="AY34" s="205" t="s">
        <v>554</v>
      </c>
      <c r="AZ34" s="205" t="n">
        <v>0</v>
      </c>
      <c r="BA34" s="208"/>
      <c r="BB34" s="205" t="s">
        <v>554</v>
      </c>
      <c r="BC34" s="205" t="s">
        <v>92</v>
      </c>
      <c r="BD34" s="208"/>
      <c r="BE34" s="209" t="n">
        <v>0</v>
      </c>
      <c r="BF34" s="205" t="s">
        <v>92</v>
      </c>
      <c r="BG34" s="208"/>
      <c r="BH34" s="205" t="s">
        <v>107</v>
      </c>
      <c r="BI34" s="205" t="s">
        <v>110</v>
      </c>
      <c r="BJ34" s="205" t="s">
        <v>92</v>
      </c>
      <c r="BK34" s="205" t="s">
        <v>92</v>
      </c>
      <c r="BL34" s="205" t="s">
        <v>92</v>
      </c>
      <c r="BM34" s="208"/>
      <c r="BN34" s="205" t="s">
        <v>92</v>
      </c>
      <c r="BO34" s="205" t="s">
        <v>92</v>
      </c>
      <c r="BP34" s="192"/>
      <c r="BQ34" s="192"/>
      <c r="BR34" s="192"/>
      <c r="BS34" s="192"/>
    </row>
    <row r="35" customFormat="false" ht="28.8" hidden="false" customHeight="false" outlineLevel="0" collapsed="false">
      <c r="A35" s="203" t="s">
        <v>574</v>
      </c>
      <c r="B35" s="136" t="s">
        <v>575</v>
      </c>
      <c r="C35" s="136" t="s">
        <v>576</v>
      </c>
      <c r="D35" s="136" t="s">
        <v>553</v>
      </c>
      <c r="E35" s="136" t="n">
        <v>561600.645</v>
      </c>
      <c r="F35" s="136" t="n">
        <v>4423330.768</v>
      </c>
      <c r="G35" s="136" t="s">
        <v>506</v>
      </c>
      <c r="H35" s="136" t="n">
        <v>17638</v>
      </c>
      <c r="I35" s="191" t="n">
        <v>43349</v>
      </c>
      <c r="J35" s="200"/>
      <c r="K35" s="201"/>
      <c r="L35" s="205" t="n">
        <v>0</v>
      </c>
      <c r="M35" s="206" t="n">
        <v>0</v>
      </c>
      <c r="N35" s="205" t="n">
        <v>0</v>
      </c>
      <c r="O35" s="205" t="n">
        <v>0</v>
      </c>
      <c r="P35" s="205" t="n">
        <v>0</v>
      </c>
      <c r="Q35" s="205" t="n">
        <v>0</v>
      </c>
      <c r="R35" s="205" t="n">
        <v>0</v>
      </c>
      <c r="S35" s="205" t="n">
        <v>0</v>
      </c>
      <c r="T35" s="205" t="n">
        <v>0</v>
      </c>
      <c r="U35" s="205" t="n">
        <v>0</v>
      </c>
      <c r="V35" s="205" t="n">
        <v>0</v>
      </c>
      <c r="W35" s="205" t="n">
        <v>0</v>
      </c>
      <c r="X35" s="205" t="n">
        <v>0</v>
      </c>
      <c r="Y35" s="205" t="n">
        <v>0</v>
      </c>
      <c r="Z35" s="205" t="n">
        <v>0</v>
      </c>
      <c r="AA35" s="205" t="n">
        <v>0</v>
      </c>
      <c r="AB35" s="205" t="n">
        <v>0</v>
      </c>
      <c r="AC35" s="205" t="n">
        <v>0</v>
      </c>
      <c r="AD35" s="206" t="n">
        <v>0</v>
      </c>
      <c r="AE35" s="205" t="n">
        <v>0</v>
      </c>
      <c r="AF35" s="205" t="n">
        <v>0</v>
      </c>
      <c r="AG35" s="205" t="n">
        <v>0</v>
      </c>
      <c r="AH35" s="205" t="n">
        <v>0</v>
      </c>
      <c r="AI35" s="207" t="n">
        <v>0</v>
      </c>
      <c r="AJ35" s="207" t="n">
        <v>0</v>
      </c>
      <c r="AK35" s="206" t="n">
        <v>0</v>
      </c>
      <c r="AL35" s="207" t="n">
        <v>0</v>
      </c>
      <c r="AM35" s="205" t="n">
        <v>0</v>
      </c>
      <c r="AN35" s="205" t="n">
        <v>0</v>
      </c>
      <c r="AO35" s="205" t="n">
        <v>0</v>
      </c>
      <c r="AP35" s="205" t="n">
        <v>0</v>
      </c>
      <c r="AQ35" s="208"/>
      <c r="AR35" s="209" t="n">
        <v>0</v>
      </c>
      <c r="AS35" s="209" t="n">
        <v>0</v>
      </c>
      <c r="AT35" s="209" t="n">
        <v>0</v>
      </c>
      <c r="AU35" s="209" t="n">
        <v>0</v>
      </c>
      <c r="AV35" s="205" t="n">
        <v>0</v>
      </c>
      <c r="AW35" s="205" t="n">
        <v>0</v>
      </c>
      <c r="AX35" s="205" t="n">
        <v>0</v>
      </c>
      <c r="AY35" s="205" t="n">
        <v>0</v>
      </c>
      <c r="AZ35" s="205" t="n">
        <v>0</v>
      </c>
      <c r="BA35" s="208"/>
      <c r="BB35" s="205" t="n">
        <v>0</v>
      </c>
      <c r="BC35" s="205" t="n">
        <v>0</v>
      </c>
      <c r="BD35" s="208"/>
      <c r="BE35" s="209" t="n">
        <v>0</v>
      </c>
      <c r="BF35" s="205" t="n">
        <v>0</v>
      </c>
      <c r="BG35" s="208"/>
      <c r="BH35" s="205" t="n">
        <v>0</v>
      </c>
      <c r="BI35" s="205" t="n">
        <v>0</v>
      </c>
      <c r="BJ35" s="205" t="n">
        <v>0</v>
      </c>
      <c r="BK35" s="205" t="n">
        <v>0</v>
      </c>
      <c r="BL35" s="205" t="n">
        <v>0</v>
      </c>
      <c r="BM35" s="208"/>
      <c r="BN35" s="205" t="n">
        <v>0</v>
      </c>
      <c r="BO35" s="205" t="n">
        <v>0</v>
      </c>
      <c r="BP35" s="192"/>
      <c r="BQ35" s="192"/>
      <c r="BR35" s="192"/>
      <c r="BS35" s="192"/>
    </row>
    <row r="36" customFormat="false" ht="28.8" hidden="false" customHeight="false" outlineLevel="0" collapsed="false">
      <c r="A36" s="203" t="s">
        <v>574</v>
      </c>
      <c r="B36" s="136" t="s">
        <v>575</v>
      </c>
      <c r="C36" s="136" t="s">
        <v>576</v>
      </c>
      <c r="D36" s="136" t="s">
        <v>553</v>
      </c>
      <c r="E36" s="136" t="n">
        <v>561600.645</v>
      </c>
      <c r="F36" s="136" t="n">
        <v>4423330.768</v>
      </c>
      <c r="G36" s="136" t="s">
        <v>506</v>
      </c>
      <c r="H36" s="136" t="n">
        <v>17691</v>
      </c>
      <c r="I36" s="191" t="n">
        <v>43418</v>
      </c>
      <c r="J36" s="200"/>
      <c r="K36" s="201"/>
      <c r="L36" s="205" t="n">
        <v>0</v>
      </c>
      <c r="M36" s="206" t="n">
        <v>0</v>
      </c>
      <c r="N36" s="205" t="n">
        <v>0</v>
      </c>
      <c r="O36" s="205" t="s">
        <v>97</v>
      </c>
      <c r="P36" s="205" t="n">
        <v>0</v>
      </c>
      <c r="Q36" s="205" t="s">
        <v>95</v>
      </c>
      <c r="R36" s="205" t="s">
        <v>97</v>
      </c>
      <c r="S36" s="205" t="n">
        <v>0</v>
      </c>
      <c r="T36" s="205" t="n">
        <v>0</v>
      </c>
      <c r="U36" s="205" t="n">
        <v>0</v>
      </c>
      <c r="V36" s="205" t="n">
        <v>0</v>
      </c>
      <c r="W36" s="205" t="n">
        <v>0</v>
      </c>
      <c r="X36" s="205" t="n">
        <v>0</v>
      </c>
      <c r="Y36" s="205" t="s">
        <v>554</v>
      </c>
      <c r="Z36" s="205" t="s">
        <v>555</v>
      </c>
      <c r="AA36" s="205" t="n">
        <v>0</v>
      </c>
      <c r="AB36" s="205" t="n">
        <v>0</v>
      </c>
      <c r="AC36" s="205" t="n">
        <v>0</v>
      </c>
      <c r="AD36" s="206" t="n">
        <v>0</v>
      </c>
      <c r="AE36" s="205" t="n">
        <v>0</v>
      </c>
      <c r="AF36" s="205" t="s">
        <v>554</v>
      </c>
      <c r="AG36" s="205" t="n">
        <v>0</v>
      </c>
      <c r="AH36" s="205" t="n">
        <v>0</v>
      </c>
      <c r="AI36" s="207" t="s">
        <v>562</v>
      </c>
      <c r="AJ36" s="207" t="s">
        <v>95</v>
      </c>
      <c r="AK36" s="206" t="n">
        <v>0</v>
      </c>
      <c r="AL36" s="207" t="n">
        <v>0.711486561580678</v>
      </c>
      <c r="AM36" s="205" t="n">
        <v>0</v>
      </c>
      <c r="AN36" s="205" t="n">
        <v>0</v>
      </c>
      <c r="AO36" s="205" t="n">
        <v>0</v>
      </c>
      <c r="AP36" s="205" t="n">
        <v>0</v>
      </c>
      <c r="AQ36" s="208"/>
      <c r="AR36" s="209" t="n">
        <v>0</v>
      </c>
      <c r="AS36" s="209" t="n">
        <v>0</v>
      </c>
      <c r="AT36" s="209" t="n">
        <v>0</v>
      </c>
      <c r="AU36" s="209" t="n">
        <v>0</v>
      </c>
      <c r="AV36" s="205" t="n">
        <v>0</v>
      </c>
      <c r="AW36" s="205" t="n">
        <v>0</v>
      </c>
      <c r="AX36" s="205" t="s">
        <v>554</v>
      </c>
      <c r="AY36" s="205" t="s">
        <v>554</v>
      </c>
      <c r="AZ36" s="205" t="n">
        <v>0</v>
      </c>
      <c r="BA36" s="208"/>
      <c r="BB36" s="205" t="s">
        <v>554</v>
      </c>
      <c r="BC36" s="205" t="n">
        <v>0</v>
      </c>
      <c r="BD36" s="208"/>
      <c r="BE36" s="209" t="n">
        <v>0</v>
      </c>
      <c r="BF36" s="205" t="n">
        <v>0</v>
      </c>
      <c r="BG36" s="208"/>
      <c r="BH36" s="205" t="n">
        <v>0</v>
      </c>
      <c r="BI36" s="205" t="n">
        <v>0</v>
      </c>
      <c r="BJ36" s="205" t="n">
        <v>0</v>
      </c>
      <c r="BK36" s="205" t="n">
        <v>0</v>
      </c>
      <c r="BL36" s="205" t="n">
        <v>0</v>
      </c>
      <c r="BM36" s="208"/>
      <c r="BN36" s="205" t="n">
        <v>0</v>
      </c>
      <c r="BO36" s="205" t="n">
        <v>0</v>
      </c>
      <c r="BP36" s="192"/>
      <c r="BQ36" s="192"/>
      <c r="BR36" s="192"/>
      <c r="BS36" s="192"/>
    </row>
    <row r="37" customFormat="false" ht="28.8" hidden="false" customHeight="false" outlineLevel="0" collapsed="false">
      <c r="A37" s="203" t="s">
        <v>577</v>
      </c>
      <c r="B37" s="136" t="s">
        <v>578</v>
      </c>
      <c r="C37" s="136" t="s">
        <v>579</v>
      </c>
      <c r="D37" s="136" t="s">
        <v>553</v>
      </c>
      <c r="E37" s="136" t="n">
        <v>563451.02</v>
      </c>
      <c r="F37" s="136" t="n">
        <v>4419751.675</v>
      </c>
      <c r="G37" s="136" t="s">
        <v>506</v>
      </c>
      <c r="H37" s="136" t="n">
        <v>17275</v>
      </c>
      <c r="I37" s="191" t="n">
        <v>43123</v>
      </c>
      <c r="J37" s="200"/>
      <c r="K37" s="201"/>
      <c r="L37" s="205" t="s">
        <v>92</v>
      </c>
      <c r="M37" s="206" t="s">
        <v>93</v>
      </c>
      <c r="N37" s="205" t="n">
        <v>0.0006</v>
      </c>
      <c r="O37" s="205" t="s">
        <v>97</v>
      </c>
      <c r="P37" s="205" t="n">
        <v>0</v>
      </c>
      <c r="Q37" s="206" t="n">
        <v>0.0180054462646706</v>
      </c>
      <c r="R37" s="205" t="s">
        <v>97</v>
      </c>
      <c r="S37" s="205" t="n">
        <v>0</v>
      </c>
      <c r="T37" s="205" t="s">
        <v>92</v>
      </c>
      <c r="U37" s="205" t="s">
        <v>92</v>
      </c>
      <c r="V37" s="205" t="s">
        <v>96</v>
      </c>
      <c r="W37" s="205" t="s">
        <v>96</v>
      </c>
      <c r="X37" s="205" t="s">
        <v>92</v>
      </c>
      <c r="Y37" s="205" t="s">
        <v>554</v>
      </c>
      <c r="Z37" s="205" t="s">
        <v>555</v>
      </c>
      <c r="AA37" s="205" t="s">
        <v>98</v>
      </c>
      <c r="AB37" s="205" t="s">
        <v>99</v>
      </c>
      <c r="AC37" s="205" t="s">
        <v>100</v>
      </c>
      <c r="AD37" s="206" t="s">
        <v>117</v>
      </c>
      <c r="AE37" s="205" t="s">
        <v>92</v>
      </c>
      <c r="AF37" s="205" t="s">
        <v>554</v>
      </c>
      <c r="AG37" s="205" t="s">
        <v>96</v>
      </c>
      <c r="AH37" s="205" t="s">
        <v>180</v>
      </c>
      <c r="AI37" s="207" t="s">
        <v>562</v>
      </c>
      <c r="AJ37" s="207" t="s">
        <v>95</v>
      </c>
      <c r="AK37" s="206" t="s">
        <v>99</v>
      </c>
      <c r="AL37" s="207" t="n">
        <v>0.395240850050034</v>
      </c>
      <c r="AM37" s="205" t="s">
        <v>104</v>
      </c>
      <c r="AN37" s="205" t="s">
        <v>104</v>
      </c>
      <c r="AO37" s="205" t="s">
        <v>92</v>
      </c>
      <c r="AP37" s="205" t="s">
        <v>105</v>
      </c>
      <c r="AQ37" s="208"/>
      <c r="AR37" s="209" t="s">
        <v>111</v>
      </c>
      <c r="AS37" s="209" t="s">
        <v>111</v>
      </c>
      <c r="AT37" s="209" t="s">
        <v>111</v>
      </c>
      <c r="AU37" s="209" t="s">
        <v>111</v>
      </c>
      <c r="AV37" s="205" t="s">
        <v>106</v>
      </c>
      <c r="AW37" s="205" t="s">
        <v>93</v>
      </c>
      <c r="AX37" s="205" t="s">
        <v>554</v>
      </c>
      <c r="AY37" s="205" t="s">
        <v>554</v>
      </c>
      <c r="AZ37" s="205" t="n">
        <v>0</v>
      </c>
      <c r="BA37" s="208"/>
      <c r="BB37" s="205" t="s">
        <v>554</v>
      </c>
      <c r="BC37" s="205" t="s">
        <v>92</v>
      </c>
      <c r="BD37" s="208"/>
      <c r="BE37" s="209" t="n">
        <v>0.0002</v>
      </c>
      <c r="BF37" s="205" t="s">
        <v>92</v>
      </c>
      <c r="BG37" s="208"/>
      <c r="BH37" s="205" t="s">
        <v>107</v>
      </c>
      <c r="BI37" s="205" t="s">
        <v>110</v>
      </c>
      <c r="BJ37" s="205" t="s">
        <v>92</v>
      </c>
      <c r="BK37" s="205" t="s">
        <v>92</v>
      </c>
      <c r="BL37" s="205" t="s">
        <v>92</v>
      </c>
      <c r="BM37" s="208"/>
      <c r="BN37" s="205" t="s">
        <v>92</v>
      </c>
      <c r="BO37" s="205" t="s">
        <v>92</v>
      </c>
      <c r="BP37" s="192"/>
      <c r="BQ37" s="192"/>
      <c r="BR37" s="192"/>
      <c r="BS37" s="192"/>
    </row>
    <row r="38" customFormat="false" ht="28.8" hidden="false" customHeight="false" outlineLevel="0" collapsed="false">
      <c r="A38" s="203" t="s">
        <v>577</v>
      </c>
      <c r="B38" s="136" t="s">
        <v>578</v>
      </c>
      <c r="C38" s="136" t="s">
        <v>579</v>
      </c>
      <c r="D38" s="136" t="s">
        <v>553</v>
      </c>
      <c r="E38" s="136" t="n">
        <v>563451.02</v>
      </c>
      <c r="F38" s="136" t="n">
        <v>4419751.675</v>
      </c>
      <c r="G38" s="136" t="s">
        <v>506</v>
      </c>
      <c r="H38" s="136" t="n">
        <v>17342</v>
      </c>
      <c r="I38" s="191" t="n">
        <v>43186</v>
      </c>
      <c r="J38" s="200"/>
      <c r="K38" s="201"/>
      <c r="L38" s="205" t="n">
        <v>0</v>
      </c>
      <c r="M38" s="206" t="n">
        <v>0</v>
      </c>
      <c r="N38" s="205" t="n">
        <v>0</v>
      </c>
      <c r="O38" s="205" t="n">
        <v>0</v>
      </c>
      <c r="P38" s="205" t="n">
        <v>0</v>
      </c>
      <c r="Q38" s="205" t="n">
        <v>0</v>
      </c>
      <c r="R38" s="205" t="n">
        <v>0</v>
      </c>
      <c r="S38" s="205" t="n">
        <v>0</v>
      </c>
      <c r="T38" s="205" t="n">
        <v>0</v>
      </c>
      <c r="U38" s="205" t="n">
        <v>0</v>
      </c>
      <c r="V38" s="205" t="n">
        <v>0</v>
      </c>
      <c r="W38" s="205" t="n">
        <v>0</v>
      </c>
      <c r="X38" s="205" t="n">
        <v>0</v>
      </c>
      <c r="Y38" s="205" t="n">
        <v>0</v>
      </c>
      <c r="Z38" s="205" t="n">
        <v>0</v>
      </c>
      <c r="AA38" s="205" t="n">
        <v>0</v>
      </c>
      <c r="AB38" s="205" t="n">
        <v>0</v>
      </c>
      <c r="AC38" s="205" t="n">
        <v>0</v>
      </c>
      <c r="AD38" s="206" t="n">
        <v>0</v>
      </c>
      <c r="AE38" s="205" t="n">
        <v>0</v>
      </c>
      <c r="AF38" s="205" t="n">
        <v>0</v>
      </c>
      <c r="AG38" s="205" t="n">
        <v>0</v>
      </c>
      <c r="AH38" s="205" t="n">
        <v>0</v>
      </c>
      <c r="AI38" s="207" t="n">
        <v>0</v>
      </c>
      <c r="AJ38" s="207" t="n">
        <v>0</v>
      </c>
      <c r="AK38" s="206" t="n">
        <v>0</v>
      </c>
      <c r="AL38" s="207" t="n">
        <v>0</v>
      </c>
      <c r="AM38" s="205" t="n">
        <v>0</v>
      </c>
      <c r="AN38" s="205" t="n">
        <v>0</v>
      </c>
      <c r="AO38" s="205" t="n">
        <v>0</v>
      </c>
      <c r="AP38" s="205" t="n">
        <v>0</v>
      </c>
      <c r="AQ38" s="208"/>
      <c r="AR38" s="209" t="n">
        <v>0</v>
      </c>
      <c r="AS38" s="209" t="n">
        <v>0</v>
      </c>
      <c r="AT38" s="209" t="n">
        <v>0</v>
      </c>
      <c r="AU38" s="209" t="n">
        <v>0</v>
      </c>
      <c r="AV38" s="205" t="n">
        <v>0</v>
      </c>
      <c r="AW38" s="205" t="n">
        <v>0</v>
      </c>
      <c r="AX38" s="205" t="n">
        <v>0</v>
      </c>
      <c r="AY38" s="205" t="n">
        <v>0</v>
      </c>
      <c r="AZ38" s="205" t="n">
        <v>0</v>
      </c>
      <c r="BA38" s="208"/>
      <c r="BB38" s="205" t="n">
        <v>0</v>
      </c>
      <c r="BC38" s="205" t="n">
        <v>0</v>
      </c>
      <c r="BD38" s="208"/>
      <c r="BE38" s="209" t="n">
        <v>0</v>
      </c>
      <c r="BF38" s="205" t="n">
        <v>0</v>
      </c>
      <c r="BG38" s="208"/>
      <c r="BH38" s="205" t="n">
        <v>0</v>
      </c>
      <c r="BI38" s="205" t="n">
        <v>0</v>
      </c>
      <c r="BJ38" s="205" t="n">
        <v>0</v>
      </c>
      <c r="BK38" s="205" t="n">
        <v>0</v>
      </c>
      <c r="BL38" s="205" t="n">
        <v>0</v>
      </c>
      <c r="BM38" s="208"/>
      <c r="BN38" s="205" t="n">
        <v>0</v>
      </c>
      <c r="BO38" s="205" t="n">
        <v>0</v>
      </c>
      <c r="BP38" s="192"/>
      <c r="BQ38" s="192"/>
      <c r="BR38" s="192"/>
      <c r="BS38" s="192"/>
    </row>
    <row r="39" customFormat="false" ht="28.8" hidden="false" customHeight="false" outlineLevel="0" collapsed="false">
      <c r="A39" s="203" t="s">
        <v>577</v>
      </c>
      <c r="B39" s="136" t="s">
        <v>578</v>
      </c>
      <c r="C39" s="136" t="s">
        <v>579</v>
      </c>
      <c r="D39" s="136" t="s">
        <v>553</v>
      </c>
      <c r="E39" s="136" t="n">
        <v>563451.02</v>
      </c>
      <c r="F39" s="136" t="n">
        <v>4419751.675</v>
      </c>
      <c r="G39" s="136" t="s">
        <v>506</v>
      </c>
      <c r="H39" s="136" t="n">
        <v>17452</v>
      </c>
      <c r="I39" s="191" t="n">
        <v>43242</v>
      </c>
      <c r="J39" s="200"/>
      <c r="K39" s="201"/>
      <c r="L39" s="205" t="n">
        <v>0</v>
      </c>
      <c r="M39" s="206" t="n">
        <v>0</v>
      </c>
      <c r="N39" s="205" t="n">
        <v>0.0006</v>
      </c>
      <c r="O39" s="205" t="s">
        <v>97</v>
      </c>
      <c r="P39" s="205" t="n">
        <v>0</v>
      </c>
      <c r="Q39" s="205" t="s">
        <v>95</v>
      </c>
      <c r="R39" s="205" t="s">
        <v>97</v>
      </c>
      <c r="S39" s="205" t="n">
        <v>0</v>
      </c>
      <c r="T39" s="205" t="n">
        <v>0</v>
      </c>
      <c r="U39" s="205" t="n">
        <v>0</v>
      </c>
      <c r="V39" s="205" t="n">
        <v>0</v>
      </c>
      <c r="W39" s="205" t="n">
        <v>0</v>
      </c>
      <c r="X39" s="205" t="n">
        <v>0</v>
      </c>
      <c r="Y39" s="205" t="s">
        <v>554</v>
      </c>
      <c r="Z39" s="205" t="s">
        <v>555</v>
      </c>
      <c r="AA39" s="205" t="s">
        <v>98</v>
      </c>
      <c r="AB39" s="205" t="s">
        <v>99</v>
      </c>
      <c r="AC39" s="205" t="n">
        <v>0</v>
      </c>
      <c r="AD39" s="206" t="n">
        <v>0</v>
      </c>
      <c r="AE39" s="205" t="n">
        <v>0</v>
      </c>
      <c r="AF39" s="205" t="s">
        <v>554</v>
      </c>
      <c r="AG39" s="205" t="n">
        <v>0</v>
      </c>
      <c r="AH39" s="205" t="s">
        <v>180</v>
      </c>
      <c r="AI39" s="207" t="s">
        <v>562</v>
      </c>
      <c r="AJ39" s="207" t="s">
        <v>95</v>
      </c>
      <c r="AK39" s="206" t="n">
        <v>0</v>
      </c>
      <c r="AL39" s="207" t="n">
        <v>0.404567766341544</v>
      </c>
      <c r="AM39" s="205" t="n">
        <v>0</v>
      </c>
      <c r="AN39" s="205" t="n">
        <v>0</v>
      </c>
      <c r="AO39" s="205" t="n">
        <v>0</v>
      </c>
      <c r="AP39" s="205" t="n">
        <v>0</v>
      </c>
      <c r="AQ39" s="208"/>
      <c r="AR39" s="209" t="n">
        <v>0</v>
      </c>
      <c r="AS39" s="209" t="n">
        <v>0</v>
      </c>
      <c r="AT39" s="209" t="n">
        <v>0</v>
      </c>
      <c r="AU39" s="209" t="n">
        <v>0</v>
      </c>
      <c r="AV39" s="205" t="n">
        <v>0</v>
      </c>
      <c r="AW39" s="205" t="s">
        <v>93</v>
      </c>
      <c r="AX39" s="205" t="s">
        <v>554</v>
      </c>
      <c r="AY39" s="205" t="s">
        <v>554</v>
      </c>
      <c r="AZ39" s="205" t="n">
        <v>0</v>
      </c>
      <c r="BA39" s="208"/>
      <c r="BB39" s="205" t="s">
        <v>554</v>
      </c>
      <c r="BC39" s="205" t="n">
        <v>0</v>
      </c>
      <c r="BD39" s="208"/>
      <c r="BE39" s="205" t="s">
        <v>580</v>
      </c>
      <c r="BF39" s="205" t="n">
        <v>0</v>
      </c>
      <c r="BG39" s="208"/>
      <c r="BH39" s="205" t="s">
        <v>107</v>
      </c>
      <c r="BI39" s="205" t="s">
        <v>110</v>
      </c>
      <c r="BJ39" s="205" t="n">
        <v>0</v>
      </c>
      <c r="BK39" s="205" t="n">
        <v>0</v>
      </c>
      <c r="BL39" s="205" t="n">
        <v>0</v>
      </c>
      <c r="BM39" s="208"/>
      <c r="BN39" s="205" t="n">
        <v>0</v>
      </c>
      <c r="BO39" s="205" t="n">
        <v>0</v>
      </c>
      <c r="BP39" s="192"/>
      <c r="BQ39" s="192"/>
      <c r="BR39" s="192"/>
      <c r="BS39" s="192"/>
    </row>
    <row r="40" customFormat="false" ht="28.8" hidden="false" customHeight="false" outlineLevel="0" collapsed="false">
      <c r="A40" s="203" t="s">
        <v>577</v>
      </c>
      <c r="B40" s="136" t="s">
        <v>578</v>
      </c>
      <c r="C40" s="136" t="s">
        <v>579</v>
      </c>
      <c r="D40" s="136" t="s">
        <v>553</v>
      </c>
      <c r="E40" s="136" t="n">
        <v>563451.02</v>
      </c>
      <c r="F40" s="136" t="n">
        <v>4419751.675</v>
      </c>
      <c r="G40" s="136" t="s">
        <v>506</v>
      </c>
      <c r="H40" s="136" t="n">
        <v>17553</v>
      </c>
      <c r="I40" s="191" t="n">
        <v>43286</v>
      </c>
      <c r="J40" s="200"/>
      <c r="K40" s="201"/>
      <c r="L40" s="205" t="s">
        <v>92</v>
      </c>
      <c r="M40" s="206" t="s">
        <v>93</v>
      </c>
      <c r="N40" s="205" t="n">
        <v>0.0006</v>
      </c>
      <c r="O40" s="205" t="s">
        <v>97</v>
      </c>
      <c r="P40" s="205" t="n">
        <v>0</v>
      </c>
      <c r="Q40" s="206" t="n">
        <v>0.0104550049340415</v>
      </c>
      <c r="R40" s="205" t="s">
        <v>97</v>
      </c>
      <c r="S40" s="205" t="n">
        <v>0</v>
      </c>
      <c r="T40" s="205" t="s">
        <v>92</v>
      </c>
      <c r="U40" s="205" t="s">
        <v>92</v>
      </c>
      <c r="V40" s="205" t="s">
        <v>96</v>
      </c>
      <c r="W40" s="205" t="s">
        <v>96</v>
      </c>
      <c r="X40" s="205" t="s">
        <v>92</v>
      </c>
      <c r="Y40" s="205" t="s">
        <v>554</v>
      </c>
      <c r="Z40" s="205" t="s">
        <v>555</v>
      </c>
      <c r="AA40" s="205" t="n">
        <v>0</v>
      </c>
      <c r="AB40" s="205" t="s">
        <v>99</v>
      </c>
      <c r="AC40" s="205" t="s">
        <v>100</v>
      </c>
      <c r="AD40" s="206" t="s">
        <v>117</v>
      </c>
      <c r="AE40" s="205" t="s">
        <v>92</v>
      </c>
      <c r="AF40" s="205" t="s">
        <v>554</v>
      </c>
      <c r="AG40" s="205" t="s">
        <v>96</v>
      </c>
      <c r="AH40" s="205" t="s">
        <v>180</v>
      </c>
      <c r="AI40" s="207" t="s">
        <v>562</v>
      </c>
      <c r="AJ40" s="207" t="s">
        <v>95</v>
      </c>
      <c r="AK40" s="206" t="s">
        <v>99</v>
      </c>
      <c r="AL40" s="207" t="n">
        <v>0.388906834753346</v>
      </c>
      <c r="AM40" s="205" t="n">
        <v>0</v>
      </c>
      <c r="AN40" s="205" t="n">
        <v>0</v>
      </c>
      <c r="AO40" s="205" t="s">
        <v>92</v>
      </c>
      <c r="AP40" s="205" t="n">
        <v>0</v>
      </c>
      <c r="AQ40" s="208"/>
      <c r="AR40" s="209" t="s">
        <v>111</v>
      </c>
      <c r="AS40" s="209" t="s">
        <v>111</v>
      </c>
      <c r="AT40" s="209" t="s">
        <v>111</v>
      </c>
      <c r="AU40" s="209" t="s">
        <v>111</v>
      </c>
      <c r="AV40" s="205" t="s">
        <v>106</v>
      </c>
      <c r="AW40" s="205" t="s">
        <v>93</v>
      </c>
      <c r="AX40" s="205" t="s">
        <v>554</v>
      </c>
      <c r="AY40" s="205" t="s">
        <v>554</v>
      </c>
      <c r="AZ40" s="205" t="n">
        <v>0</v>
      </c>
      <c r="BA40" s="208"/>
      <c r="BB40" s="205" t="s">
        <v>554</v>
      </c>
      <c r="BC40" s="205" t="s">
        <v>92</v>
      </c>
      <c r="BD40" s="208"/>
      <c r="BE40" s="209" t="n">
        <v>0</v>
      </c>
      <c r="BF40" s="205" t="s">
        <v>92</v>
      </c>
      <c r="BG40" s="208"/>
      <c r="BH40" s="205" t="s">
        <v>107</v>
      </c>
      <c r="BI40" s="205" t="s">
        <v>110</v>
      </c>
      <c r="BJ40" s="205" t="s">
        <v>92</v>
      </c>
      <c r="BK40" s="205" t="s">
        <v>92</v>
      </c>
      <c r="BL40" s="205" t="s">
        <v>92</v>
      </c>
      <c r="BM40" s="208"/>
      <c r="BN40" s="205" t="s">
        <v>92</v>
      </c>
      <c r="BO40" s="205" t="s">
        <v>92</v>
      </c>
      <c r="BP40" s="192"/>
      <c r="BQ40" s="192"/>
      <c r="BR40" s="192"/>
      <c r="BS40" s="192"/>
    </row>
    <row r="41" customFormat="false" ht="28.8" hidden="false" customHeight="false" outlineLevel="0" collapsed="false">
      <c r="A41" s="203" t="s">
        <v>577</v>
      </c>
      <c r="B41" s="136" t="s">
        <v>578</v>
      </c>
      <c r="C41" s="136" t="s">
        <v>579</v>
      </c>
      <c r="D41" s="136" t="s">
        <v>553</v>
      </c>
      <c r="E41" s="136" t="n">
        <v>563451.02</v>
      </c>
      <c r="F41" s="136" t="n">
        <v>4419751.675</v>
      </c>
      <c r="G41" s="136" t="s">
        <v>506</v>
      </c>
      <c r="H41" s="136" t="n">
        <v>17639</v>
      </c>
      <c r="I41" s="191" t="n">
        <v>43349</v>
      </c>
      <c r="J41" s="200"/>
      <c r="K41" s="201"/>
      <c r="L41" s="205" t="n">
        <v>0</v>
      </c>
      <c r="M41" s="206" t="n">
        <v>0</v>
      </c>
      <c r="N41" s="205" t="n">
        <v>0</v>
      </c>
      <c r="O41" s="205" t="n">
        <v>0</v>
      </c>
      <c r="P41" s="205" t="n">
        <v>0</v>
      </c>
      <c r="Q41" s="205" t="n">
        <v>0</v>
      </c>
      <c r="R41" s="205" t="n">
        <v>0</v>
      </c>
      <c r="S41" s="205" t="n">
        <v>0</v>
      </c>
      <c r="T41" s="205" t="n">
        <v>0</v>
      </c>
      <c r="U41" s="205" t="n">
        <v>0</v>
      </c>
      <c r="V41" s="205" t="n">
        <v>0</v>
      </c>
      <c r="W41" s="205" t="n">
        <v>0</v>
      </c>
      <c r="X41" s="205" t="n">
        <v>0</v>
      </c>
      <c r="Y41" s="205" t="n">
        <v>0</v>
      </c>
      <c r="Z41" s="205" t="n">
        <v>0</v>
      </c>
      <c r="AA41" s="205" t="n">
        <v>0</v>
      </c>
      <c r="AB41" s="205" t="n">
        <v>0</v>
      </c>
      <c r="AC41" s="205" t="n">
        <v>0</v>
      </c>
      <c r="AD41" s="206" t="n">
        <v>0</v>
      </c>
      <c r="AE41" s="205" t="n">
        <v>0</v>
      </c>
      <c r="AF41" s="205" t="n">
        <v>0</v>
      </c>
      <c r="AG41" s="205" t="n">
        <v>0</v>
      </c>
      <c r="AH41" s="205" t="n">
        <v>0</v>
      </c>
      <c r="AI41" s="207" t="n">
        <v>0</v>
      </c>
      <c r="AJ41" s="207" t="n">
        <v>0</v>
      </c>
      <c r="AK41" s="206" t="n">
        <v>0</v>
      </c>
      <c r="AL41" s="207" t="n">
        <v>0</v>
      </c>
      <c r="AM41" s="205" t="n">
        <v>0</v>
      </c>
      <c r="AN41" s="205" t="n">
        <v>0</v>
      </c>
      <c r="AO41" s="205" t="n">
        <v>0</v>
      </c>
      <c r="AP41" s="205" t="n">
        <v>0</v>
      </c>
      <c r="AQ41" s="208"/>
      <c r="AR41" s="209" t="n">
        <v>0</v>
      </c>
      <c r="AS41" s="209" t="n">
        <v>0</v>
      </c>
      <c r="AT41" s="209" t="n">
        <v>0</v>
      </c>
      <c r="AU41" s="209" t="n">
        <v>0</v>
      </c>
      <c r="AV41" s="205" t="n">
        <v>0</v>
      </c>
      <c r="AW41" s="205" t="n">
        <v>0</v>
      </c>
      <c r="AX41" s="205" t="n">
        <v>0</v>
      </c>
      <c r="AY41" s="205" t="n">
        <v>0</v>
      </c>
      <c r="AZ41" s="205" t="n">
        <v>0</v>
      </c>
      <c r="BA41" s="208"/>
      <c r="BB41" s="205" t="n">
        <v>0</v>
      </c>
      <c r="BC41" s="205" t="n">
        <v>0</v>
      </c>
      <c r="BD41" s="208"/>
      <c r="BE41" s="209" t="n">
        <v>0</v>
      </c>
      <c r="BF41" s="205" t="n">
        <v>0</v>
      </c>
      <c r="BG41" s="208"/>
      <c r="BH41" s="205" t="n">
        <v>0</v>
      </c>
      <c r="BI41" s="205" t="n">
        <v>0</v>
      </c>
      <c r="BJ41" s="205" t="n">
        <v>0</v>
      </c>
      <c r="BK41" s="205" t="n">
        <v>0</v>
      </c>
      <c r="BL41" s="205" t="n">
        <v>0</v>
      </c>
      <c r="BM41" s="208"/>
      <c r="BN41" s="205" t="n">
        <v>0</v>
      </c>
      <c r="BO41" s="205" t="n">
        <v>0</v>
      </c>
      <c r="BP41" s="192"/>
      <c r="BQ41" s="192"/>
      <c r="BR41" s="192"/>
      <c r="BS41" s="192"/>
    </row>
    <row r="42" customFormat="false" ht="28.8" hidden="false" customHeight="false" outlineLevel="0" collapsed="false">
      <c r="A42" s="203" t="s">
        <v>577</v>
      </c>
      <c r="B42" s="136" t="s">
        <v>578</v>
      </c>
      <c r="C42" s="136" t="s">
        <v>579</v>
      </c>
      <c r="D42" s="136" t="s">
        <v>553</v>
      </c>
      <c r="E42" s="136" t="n">
        <v>563451.02</v>
      </c>
      <c r="F42" s="136" t="n">
        <v>4419751.675</v>
      </c>
      <c r="G42" s="136" t="s">
        <v>506</v>
      </c>
      <c r="H42" s="136" t="n">
        <v>17692</v>
      </c>
      <c r="I42" s="191" t="n">
        <v>43418</v>
      </c>
      <c r="J42" s="200"/>
      <c r="K42" s="201"/>
      <c r="L42" s="205" t="n">
        <v>0</v>
      </c>
      <c r="M42" s="206" t="n">
        <v>0</v>
      </c>
      <c r="N42" s="205" t="n">
        <v>0</v>
      </c>
      <c r="O42" s="205" t="s">
        <v>97</v>
      </c>
      <c r="P42" s="205" t="n">
        <v>0</v>
      </c>
      <c r="Q42" s="205" t="s">
        <v>95</v>
      </c>
      <c r="R42" s="205" t="s">
        <v>97</v>
      </c>
      <c r="S42" s="205" t="n">
        <v>0</v>
      </c>
      <c r="T42" s="205" t="n">
        <v>0</v>
      </c>
      <c r="U42" s="205" t="n">
        <v>0</v>
      </c>
      <c r="V42" s="205" t="n">
        <v>0</v>
      </c>
      <c r="W42" s="205" t="n">
        <v>0</v>
      </c>
      <c r="X42" s="205" t="n">
        <v>0</v>
      </c>
      <c r="Y42" s="205" t="s">
        <v>554</v>
      </c>
      <c r="Z42" s="205" t="s">
        <v>555</v>
      </c>
      <c r="AA42" s="205" t="n">
        <v>0</v>
      </c>
      <c r="AB42" s="205" t="n">
        <v>0</v>
      </c>
      <c r="AC42" s="205" t="n">
        <v>0</v>
      </c>
      <c r="AD42" s="206" t="n">
        <v>0</v>
      </c>
      <c r="AE42" s="205" t="n">
        <v>0</v>
      </c>
      <c r="AF42" s="205" t="s">
        <v>554</v>
      </c>
      <c r="AG42" s="205" t="n">
        <v>0</v>
      </c>
      <c r="AH42" s="205" t="n">
        <v>0</v>
      </c>
      <c r="AI42" s="207" t="s">
        <v>562</v>
      </c>
      <c r="AJ42" s="207" t="s">
        <v>95</v>
      </c>
      <c r="AK42" s="206" t="n">
        <v>0</v>
      </c>
      <c r="AL42" s="207" t="n">
        <v>0.674138971924716</v>
      </c>
      <c r="AM42" s="205" t="n">
        <v>0</v>
      </c>
      <c r="AN42" s="205" t="n">
        <v>0</v>
      </c>
      <c r="AO42" s="205" t="n">
        <v>0</v>
      </c>
      <c r="AP42" s="205" t="n">
        <v>0</v>
      </c>
      <c r="AQ42" s="208"/>
      <c r="AR42" s="209" t="n">
        <v>0</v>
      </c>
      <c r="AS42" s="209" t="n">
        <v>0</v>
      </c>
      <c r="AT42" s="209" t="n">
        <v>0</v>
      </c>
      <c r="AU42" s="209" t="n">
        <v>0</v>
      </c>
      <c r="AV42" s="205" t="n">
        <v>0</v>
      </c>
      <c r="AW42" s="205" t="n">
        <v>0</v>
      </c>
      <c r="AX42" s="205" t="s">
        <v>554</v>
      </c>
      <c r="AY42" s="205" t="s">
        <v>554</v>
      </c>
      <c r="AZ42" s="205" t="n">
        <v>0</v>
      </c>
      <c r="BA42" s="208"/>
      <c r="BB42" s="205" t="s">
        <v>554</v>
      </c>
      <c r="BC42" s="205" t="n">
        <v>0</v>
      </c>
      <c r="BD42" s="208"/>
      <c r="BE42" s="209" t="n">
        <v>0</v>
      </c>
      <c r="BF42" s="205" t="n">
        <v>0</v>
      </c>
      <c r="BG42" s="208"/>
      <c r="BH42" s="205" t="n">
        <v>0</v>
      </c>
      <c r="BI42" s="205" t="n">
        <v>0</v>
      </c>
      <c r="BJ42" s="205" t="n">
        <v>0</v>
      </c>
      <c r="BK42" s="205" t="n">
        <v>0</v>
      </c>
      <c r="BL42" s="205" t="n">
        <v>0</v>
      </c>
      <c r="BM42" s="208"/>
      <c r="BN42" s="205" t="n">
        <v>0</v>
      </c>
      <c r="BO42" s="205" t="n">
        <v>0</v>
      </c>
      <c r="BP42" s="192"/>
      <c r="BQ42" s="192"/>
      <c r="BR42" s="192"/>
      <c r="BS42" s="192"/>
    </row>
    <row r="43" customFormat="false" ht="28.8" hidden="false" customHeight="false" outlineLevel="0" collapsed="false">
      <c r="A43" s="76" t="s">
        <v>550</v>
      </c>
      <c r="B43" s="136" t="s">
        <v>551</v>
      </c>
      <c r="C43" s="136" t="s">
        <v>552</v>
      </c>
      <c r="D43" s="136" t="s">
        <v>553</v>
      </c>
      <c r="E43" s="136" t="n">
        <v>653154.609</v>
      </c>
      <c r="F43" s="136" t="n">
        <v>4462915.815</v>
      </c>
      <c r="G43" s="210" t="s">
        <v>236</v>
      </c>
      <c r="H43" s="136" t="n">
        <v>17298</v>
      </c>
      <c r="I43" s="191" t="n">
        <v>43151</v>
      </c>
      <c r="J43" s="200"/>
      <c r="K43" s="201"/>
      <c r="L43" s="205" t="s">
        <v>92</v>
      </c>
      <c r="M43" s="205" t="s">
        <v>93</v>
      </c>
      <c r="N43" s="205" t="n">
        <v>0.0005</v>
      </c>
      <c r="O43" s="205" t="s">
        <v>97</v>
      </c>
      <c r="P43" s="205" t="n">
        <v>0</v>
      </c>
      <c r="Q43" s="206" t="n">
        <v>0.0238084638074034</v>
      </c>
      <c r="R43" s="205" t="s">
        <v>97</v>
      </c>
      <c r="S43" s="205" t="n">
        <v>0</v>
      </c>
      <c r="T43" s="205" t="s">
        <v>92</v>
      </c>
      <c r="U43" s="205" t="s">
        <v>92</v>
      </c>
      <c r="V43" s="205" t="s">
        <v>96</v>
      </c>
      <c r="W43" s="205" t="s">
        <v>96</v>
      </c>
      <c r="X43" s="205" t="s">
        <v>92</v>
      </c>
      <c r="Y43" s="205" t="s">
        <v>554</v>
      </c>
      <c r="Z43" s="205" t="s">
        <v>555</v>
      </c>
      <c r="AA43" s="205" t="s">
        <v>98</v>
      </c>
      <c r="AB43" s="205" t="s">
        <v>99</v>
      </c>
      <c r="AC43" s="205" t="s">
        <v>100</v>
      </c>
      <c r="AD43" s="206" t="n">
        <v>0.000213275</v>
      </c>
      <c r="AE43" s="205" t="s">
        <v>92</v>
      </c>
      <c r="AF43" s="205" t="s">
        <v>554</v>
      </c>
      <c r="AG43" s="205" t="s">
        <v>96</v>
      </c>
      <c r="AH43" s="205" t="s">
        <v>180</v>
      </c>
      <c r="AI43" s="206" t="n">
        <v>0.0626759511694279</v>
      </c>
      <c r="AJ43" s="205" t="s">
        <v>95</v>
      </c>
      <c r="AK43" s="205" t="s">
        <v>99</v>
      </c>
      <c r="AL43" s="207" t="n">
        <v>0.580733797250682</v>
      </c>
      <c r="AM43" s="205" t="s">
        <v>104</v>
      </c>
      <c r="AN43" s="205" t="s">
        <v>104</v>
      </c>
      <c r="AO43" s="205" t="s">
        <v>92</v>
      </c>
      <c r="AP43" s="205" t="s">
        <v>105</v>
      </c>
      <c r="AQ43" s="205"/>
      <c r="AR43" s="205" t="s">
        <v>111</v>
      </c>
      <c r="AS43" s="205" t="s">
        <v>111</v>
      </c>
      <c r="AT43" s="205" t="s">
        <v>111</v>
      </c>
      <c r="AU43" s="205" t="n">
        <v>6.0475E-005</v>
      </c>
      <c r="AV43" s="205" t="s">
        <v>106</v>
      </c>
      <c r="AW43" s="205" t="s">
        <v>93</v>
      </c>
      <c r="AX43" s="205" t="s">
        <v>554</v>
      </c>
      <c r="AY43" s="205" t="s">
        <v>554</v>
      </c>
      <c r="AZ43" s="205" t="n">
        <v>0</v>
      </c>
      <c r="BA43" s="205"/>
      <c r="BB43" s="205" t="s">
        <v>554</v>
      </c>
      <c r="BC43" s="205" t="s">
        <v>92</v>
      </c>
      <c r="BD43" s="205"/>
      <c r="BE43" s="205" t="n">
        <v>0.00018</v>
      </c>
      <c r="BF43" s="205" t="s">
        <v>92</v>
      </c>
      <c r="BG43" s="205"/>
      <c r="BH43" s="205" t="s">
        <v>107</v>
      </c>
      <c r="BI43" s="205" t="s">
        <v>110</v>
      </c>
      <c r="BJ43" s="205" t="s">
        <v>92</v>
      </c>
      <c r="BK43" s="205" t="s">
        <v>92</v>
      </c>
      <c r="BL43" s="205" t="s">
        <v>92</v>
      </c>
      <c r="BM43" s="205"/>
      <c r="BN43" s="205" t="s">
        <v>92</v>
      </c>
      <c r="BO43" s="205" t="s">
        <v>92</v>
      </c>
    </row>
    <row r="44" customFormat="false" ht="28.8" hidden="false" customHeight="false" outlineLevel="0" collapsed="false">
      <c r="A44" s="76" t="s">
        <v>550</v>
      </c>
      <c r="B44" s="136" t="s">
        <v>551</v>
      </c>
      <c r="C44" s="136" t="s">
        <v>552</v>
      </c>
      <c r="D44" s="136" t="s">
        <v>553</v>
      </c>
      <c r="E44" s="136" t="n">
        <v>653154.609</v>
      </c>
      <c r="F44" s="136" t="n">
        <v>4462915.815</v>
      </c>
      <c r="G44" s="210" t="s">
        <v>236</v>
      </c>
      <c r="H44" s="136" t="n">
        <v>17399</v>
      </c>
      <c r="I44" s="191" t="n">
        <v>43209</v>
      </c>
      <c r="J44" s="200"/>
      <c r="K44" s="201"/>
      <c r="L44" s="205" t="n">
        <v>0</v>
      </c>
      <c r="M44" s="205" t="s">
        <v>93</v>
      </c>
      <c r="N44" s="205" t="n">
        <v>0.0012</v>
      </c>
      <c r="O44" s="205" t="n">
        <v>0</v>
      </c>
      <c r="P44" s="205" t="n">
        <v>0</v>
      </c>
      <c r="Q44" s="205" t="n">
        <v>0</v>
      </c>
      <c r="R44" s="205" t="n">
        <v>0</v>
      </c>
      <c r="S44" s="205" t="n">
        <v>0</v>
      </c>
      <c r="T44" s="205" t="n">
        <v>0</v>
      </c>
      <c r="U44" s="205" t="n">
        <v>0</v>
      </c>
      <c r="V44" s="205" t="n">
        <v>0</v>
      </c>
      <c r="W44" s="205" t="n">
        <v>0</v>
      </c>
      <c r="X44" s="205" t="n">
        <v>0</v>
      </c>
      <c r="Y44" s="205" t="n">
        <v>0</v>
      </c>
      <c r="Z44" s="205" t="n">
        <v>0</v>
      </c>
      <c r="AA44" s="205" t="s">
        <v>98</v>
      </c>
      <c r="AB44" s="205" t="s">
        <v>99</v>
      </c>
      <c r="AC44" s="205" t="n">
        <v>0</v>
      </c>
      <c r="AD44" s="205" t="s">
        <v>117</v>
      </c>
      <c r="AE44" s="205" t="n">
        <v>0</v>
      </c>
      <c r="AF44" s="205" t="n">
        <v>0</v>
      </c>
      <c r="AG44" s="205" t="n">
        <v>0</v>
      </c>
      <c r="AH44" s="205" t="s">
        <v>180</v>
      </c>
      <c r="AI44" s="205" t="n">
        <v>0</v>
      </c>
      <c r="AJ44" s="205" t="n">
        <v>0</v>
      </c>
      <c r="AK44" s="205" t="s">
        <v>99</v>
      </c>
      <c r="AL44" s="207" t="n">
        <v>0</v>
      </c>
      <c r="AM44" s="205" t="s">
        <v>104</v>
      </c>
      <c r="AN44" s="205" t="s">
        <v>104</v>
      </c>
      <c r="AO44" s="205" t="n">
        <v>0</v>
      </c>
      <c r="AP44" s="205" t="s">
        <v>105</v>
      </c>
      <c r="AQ44" s="205"/>
      <c r="AR44" s="205" t="s">
        <v>111</v>
      </c>
      <c r="AS44" s="205" t="s">
        <v>111</v>
      </c>
      <c r="AT44" s="205" t="s">
        <v>111</v>
      </c>
      <c r="AU44" s="205" t="s">
        <v>111</v>
      </c>
      <c r="AV44" s="205" t="s">
        <v>106</v>
      </c>
      <c r="AW44" s="205" t="s">
        <v>93</v>
      </c>
      <c r="AX44" s="205" t="n">
        <v>0</v>
      </c>
      <c r="AY44" s="205" t="n">
        <v>0</v>
      </c>
      <c r="AZ44" s="205" t="n">
        <v>0</v>
      </c>
      <c r="BA44" s="205"/>
      <c r="BB44" s="205" t="n">
        <v>0</v>
      </c>
      <c r="BC44" s="205" t="n">
        <v>0</v>
      </c>
      <c r="BD44" s="205"/>
      <c r="BE44" s="205" t="n">
        <v>0.00025</v>
      </c>
      <c r="BF44" s="205" t="n">
        <v>0</v>
      </c>
      <c r="BG44" s="205"/>
      <c r="BH44" s="205" t="s">
        <v>107</v>
      </c>
      <c r="BI44" s="205" t="s">
        <v>110</v>
      </c>
      <c r="BJ44" s="205" t="n">
        <v>0</v>
      </c>
      <c r="BK44" s="205" t="n">
        <v>0</v>
      </c>
      <c r="BL44" s="205" t="n">
        <v>0</v>
      </c>
      <c r="BM44" s="205"/>
      <c r="BN44" s="205" t="n">
        <v>0</v>
      </c>
      <c r="BO44" s="205" t="n">
        <v>0</v>
      </c>
    </row>
    <row r="45" customFormat="false" ht="28.8" hidden="false" customHeight="false" outlineLevel="0" collapsed="false">
      <c r="A45" s="76" t="s">
        <v>550</v>
      </c>
      <c r="B45" s="136" t="s">
        <v>551</v>
      </c>
      <c r="C45" s="136" t="s">
        <v>552</v>
      </c>
      <c r="D45" s="136" t="s">
        <v>553</v>
      </c>
      <c r="E45" s="136" t="n">
        <v>653154.609</v>
      </c>
      <c r="F45" s="136" t="n">
        <v>4462915.815</v>
      </c>
      <c r="G45" s="210" t="s">
        <v>236</v>
      </c>
      <c r="H45" s="136" t="n">
        <v>17632</v>
      </c>
      <c r="I45" s="191" t="n">
        <v>43342</v>
      </c>
      <c r="J45" s="200"/>
      <c r="K45" s="201"/>
      <c r="L45" s="205" t="s">
        <v>92</v>
      </c>
      <c r="M45" s="205" t="n">
        <v>0</v>
      </c>
      <c r="N45" s="205" t="n">
        <v>0</v>
      </c>
      <c r="O45" s="205" t="n">
        <v>0</v>
      </c>
      <c r="P45" s="205" t="n">
        <v>0</v>
      </c>
      <c r="Q45" s="206" t="n">
        <v>0.00718879049304821</v>
      </c>
      <c r="R45" s="205" t="n">
        <v>0</v>
      </c>
      <c r="S45" s="205" t="n">
        <v>0</v>
      </c>
      <c r="T45" s="205" t="s">
        <v>92</v>
      </c>
      <c r="U45" s="205" t="n">
        <v>0.0009</v>
      </c>
      <c r="V45" s="205" t="s">
        <v>96</v>
      </c>
      <c r="W45" s="205" t="s">
        <v>96</v>
      </c>
      <c r="X45" s="205" t="s">
        <v>92</v>
      </c>
      <c r="Y45" s="205" t="n">
        <v>0</v>
      </c>
      <c r="Z45" s="205" t="n">
        <v>0</v>
      </c>
      <c r="AA45" s="205" t="n">
        <v>0</v>
      </c>
      <c r="AB45" s="205" t="n">
        <v>0</v>
      </c>
      <c r="AC45" s="205" t="s">
        <v>100</v>
      </c>
      <c r="AD45" s="205" t="n">
        <v>0</v>
      </c>
      <c r="AE45" s="205" t="s">
        <v>92</v>
      </c>
      <c r="AF45" s="205" t="n">
        <v>0</v>
      </c>
      <c r="AG45" s="205" t="s">
        <v>96</v>
      </c>
      <c r="AH45" s="205" t="n">
        <v>0</v>
      </c>
      <c r="AI45" s="206" t="n">
        <v>0.0734987700519915</v>
      </c>
      <c r="AJ45" s="205" t="s">
        <v>95</v>
      </c>
      <c r="AK45" s="205" t="n">
        <v>0</v>
      </c>
      <c r="AL45" s="207" t="n">
        <v>0.873237587860812</v>
      </c>
      <c r="AM45" s="205" t="n">
        <v>0</v>
      </c>
      <c r="AN45" s="205" t="n">
        <v>0</v>
      </c>
      <c r="AO45" s="205" t="s">
        <v>92</v>
      </c>
      <c r="AP45" s="205" t="n">
        <v>0</v>
      </c>
      <c r="AQ45" s="205"/>
      <c r="AR45" s="205" t="n">
        <v>0</v>
      </c>
      <c r="AS45" s="205" t="n">
        <v>0</v>
      </c>
      <c r="AT45" s="205" t="n">
        <v>0</v>
      </c>
      <c r="AU45" s="205" t="n">
        <v>0</v>
      </c>
      <c r="AV45" s="205" t="n">
        <v>0</v>
      </c>
      <c r="AW45" s="205" t="n">
        <v>0</v>
      </c>
      <c r="AX45" s="205" t="n">
        <v>0</v>
      </c>
      <c r="AY45" s="205" t="n">
        <v>0</v>
      </c>
      <c r="AZ45" s="205" t="n">
        <v>0</v>
      </c>
      <c r="BA45" s="205"/>
      <c r="BB45" s="205" t="n">
        <v>0</v>
      </c>
      <c r="BC45" s="205" t="s">
        <v>92</v>
      </c>
      <c r="BD45" s="205"/>
      <c r="BE45" s="205" t="n">
        <v>0</v>
      </c>
      <c r="BF45" s="205" t="s">
        <v>92</v>
      </c>
      <c r="BG45" s="205"/>
      <c r="BH45" s="205" t="n">
        <v>0</v>
      </c>
      <c r="BI45" s="205" t="n">
        <v>0</v>
      </c>
      <c r="BJ45" s="205" t="s">
        <v>92</v>
      </c>
      <c r="BK45" s="205" t="s">
        <v>92</v>
      </c>
      <c r="BL45" s="205" t="s">
        <v>92</v>
      </c>
      <c r="BM45" s="205"/>
      <c r="BN45" s="205" t="s">
        <v>92</v>
      </c>
      <c r="BO45" s="205" t="s">
        <v>92</v>
      </c>
    </row>
    <row r="46" customFormat="false" ht="28.8" hidden="false" customHeight="false" outlineLevel="0" collapsed="false">
      <c r="A46" s="76" t="s">
        <v>550</v>
      </c>
      <c r="B46" s="136" t="s">
        <v>551</v>
      </c>
      <c r="C46" s="136" t="s">
        <v>552</v>
      </c>
      <c r="D46" s="136" t="s">
        <v>553</v>
      </c>
      <c r="E46" s="136" t="n">
        <v>653154.609</v>
      </c>
      <c r="F46" s="136" t="n">
        <v>4462915.815</v>
      </c>
      <c r="G46" s="210" t="s">
        <v>236</v>
      </c>
      <c r="H46" s="136" t="n">
        <v>17648</v>
      </c>
      <c r="I46" s="191" t="n">
        <v>43413</v>
      </c>
      <c r="J46" s="200"/>
      <c r="K46" s="201"/>
      <c r="L46" s="205" t="n">
        <v>0</v>
      </c>
      <c r="M46" s="205" t="n">
        <v>0</v>
      </c>
      <c r="N46" s="205" t="n">
        <v>0</v>
      </c>
      <c r="O46" s="205" t="n">
        <v>0</v>
      </c>
      <c r="P46" s="205" t="n">
        <v>0</v>
      </c>
      <c r="Q46" s="206" t="n">
        <v>0</v>
      </c>
      <c r="R46" s="205" t="n">
        <v>0</v>
      </c>
      <c r="S46" s="205" t="n">
        <v>0</v>
      </c>
      <c r="T46" s="205" t="n">
        <v>0</v>
      </c>
      <c r="U46" s="205" t="n">
        <v>0</v>
      </c>
      <c r="V46" s="205" t="n">
        <v>0</v>
      </c>
      <c r="W46" s="205" t="n">
        <v>0</v>
      </c>
      <c r="X46" s="205" t="n">
        <v>0</v>
      </c>
      <c r="Y46" s="205" t="n">
        <v>0</v>
      </c>
      <c r="Z46" s="205" t="n">
        <v>0</v>
      </c>
      <c r="AA46" s="205" t="n">
        <v>0</v>
      </c>
      <c r="AB46" s="205" t="n">
        <v>0</v>
      </c>
      <c r="AC46" s="205" t="n">
        <v>0</v>
      </c>
      <c r="AD46" s="205" t="n">
        <v>0</v>
      </c>
      <c r="AE46" s="205" t="n">
        <v>0</v>
      </c>
      <c r="AF46" s="205" t="n">
        <v>0</v>
      </c>
      <c r="AG46" s="205" t="n">
        <v>0</v>
      </c>
      <c r="AH46" s="205" t="n">
        <v>0</v>
      </c>
      <c r="AI46" s="205" t="n">
        <v>0</v>
      </c>
      <c r="AJ46" s="205" t="n">
        <v>0</v>
      </c>
      <c r="AK46" s="205" t="n">
        <v>0</v>
      </c>
      <c r="AL46" s="207" t="n">
        <v>0</v>
      </c>
      <c r="AM46" s="205" t="n">
        <v>0</v>
      </c>
      <c r="AN46" s="205" t="n">
        <v>0</v>
      </c>
      <c r="AO46" s="205" t="n">
        <v>0</v>
      </c>
      <c r="AP46" s="205" t="n">
        <v>0</v>
      </c>
      <c r="AQ46" s="205"/>
      <c r="AR46" s="205" t="n">
        <v>0</v>
      </c>
      <c r="AS46" s="205" t="n">
        <v>0</v>
      </c>
      <c r="AT46" s="205" t="n">
        <v>0</v>
      </c>
      <c r="AU46" s="205" t="n">
        <v>0</v>
      </c>
      <c r="AV46" s="205" t="n">
        <v>0</v>
      </c>
      <c r="AW46" s="205" t="n">
        <v>0</v>
      </c>
      <c r="AX46" s="205" t="n">
        <v>0</v>
      </c>
      <c r="AY46" s="205" t="n">
        <v>0</v>
      </c>
      <c r="AZ46" s="205" t="n">
        <v>0</v>
      </c>
      <c r="BA46" s="205"/>
      <c r="BB46" s="205" t="n">
        <v>0</v>
      </c>
      <c r="BC46" s="205" t="n">
        <v>0</v>
      </c>
      <c r="BD46" s="205"/>
      <c r="BE46" s="205" t="n">
        <v>0</v>
      </c>
      <c r="BF46" s="205" t="n">
        <v>0</v>
      </c>
      <c r="BG46" s="205"/>
      <c r="BH46" s="205" t="n">
        <v>0</v>
      </c>
      <c r="BI46" s="205" t="n">
        <v>0</v>
      </c>
      <c r="BJ46" s="205" t="n">
        <v>0</v>
      </c>
      <c r="BK46" s="205" t="n">
        <v>0</v>
      </c>
      <c r="BL46" s="205" t="n">
        <v>0</v>
      </c>
      <c r="BM46" s="205"/>
      <c r="BN46" s="205" t="n">
        <v>0</v>
      </c>
      <c r="BO46" s="205" t="n">
        <v>0</v>
      </c>
    </row>
    <row r="47" customFormat="false" ht="28.8" hidden="false" customHeight="false" outlineLevel="0" collapsed="false">
      <c r="A47" s="76" t="s">
        <v>559</v>
      </c>
      <c r="B47" s="136" t="s">
        <v>560</v>
      </c>
      <c r="C47" s="136" t="s">
        <v>561</v>
      </c>
      <c r="D47" s="136" t="s">
        <v>553</v>
      </c>
      <c r="E47" s="136" t="n">
        <v>643233.931</v>
      </c>
      <c r="F47" s="136" t="n">
        <v>4443589.284</v>
      </c>
      <c r="G47" s="210" t="s">
        <v>398</v>
      </c>
      <c r="H47" s="136" t="n">
        <v>17299</v>
      </c>
      <c r="I47" s="191" t="n">
        <v>43151</v>
      </c>
      <c r="J47" s="200"/>
      <c r="K47" s="201"/>
      <c r="L47" s="205" t="s">
        <v>92</v>
      </c>
      <c r="M47" s="205" t="s">
        <v>93</v>
      </c>
      <c r="N47" s="205" t="n">
        <v>0.0007</v>
      </c>
      <c r="O47" s="205" t="s">
        <v>97</v>
      </c>
      <c r="P47" s="205" t="n">
        <v>0</v>
      </c>
      <c r="Q47" s="206" t="n">
        <v>0.0204876905691623</v>
      </c>
      <c r="R47" s="205" t="s">
        <v>97</v>
      </c>
      <c r="S47" s="205" t="n">
        <v>0</v>
      </c>
      <c r="T47" s="205" t="s">
        <v>92</v>
      </c>
      <c r="U47" s="205" t="s">
        <v>92</v>
      </c>
      <c r="V47" s="205" t="s">
        <v>96</v>
      </c>
      <c r="W47" s="205" t="s">
        <v>96</v>
      </c>
      <c r="X47" s="205" t="s">
        <v>92</v>
      </c>
      <c r="Y47" s="205" t="s">
        <v>554</v>
      </c>
      <c r="Z47" s="205" t="s">
        <v>555</v>
      </c>
      <c r="AA47" s="205" t="s">
        <v>98</v>
      </c>
      <c r="AB47" s="205" t="s">
        <v>99</v>
      </c>
      <c r="AC47" s="205" t="s">
        <v>100</v>
      </c>
      <c r="AD47" s="206" t="n">
        <v>0.000213275</v>
      </c>
      <c r="AE47" s="205" t="s">
        <v>92</v>
      </c>
      <c r="AF47" s="205" t="s">
        <v>554</v>
      </c>
      <c r="AG47" s="205" t="s">
        <v>96</v>
      </c>
      <c r="AH47" s="205" t="s">
        <v>180</v>
      </c>
      <c r="AI47" s="205" t="s">
        <v>562</v>
      </c>
      <c r="AJ47" s="205" t="s">
        <v>95</v>
      </c>
      <c r="AK47" s="205" t="s">
        <v>99</v>
      </c>
      <c r="AL47" s="207" t="n">
        <v>0.556026256177791</v>
      </c>
      <c r="AM47" s="205" t="s">
        <v>104</v>
      </c>
      <c r="AN47" s="205" t="s">
        <v>104</v>
      </c>
      <c r="AO47" s="205" t="s">
        <v>92</v>
      </c>
      <c r="AP47" s="205" t="s">
        <v>105</v>
      </c>
      <c r="AQ47" s="205"/>
      <c r="AR47" s="205" t="s">
        <v>111</v>
      </c>
      <c r="AS47" s="205" t="s">
        <v>111</v>
      </c>
      <c r="AT47" s="205" t="s">
        <v>111</v>
      </c>
      <c r="AU47" s="205" t="n">
        <v>6.0475E-005</v>
      </c>
      <c r="AV47" s="205" t="s">
        <v>106</v>
      </c>
      <c r="AW47" s="205" t="s">
        <v>93</v>
      </c>
      <c r="AX47" s="205" t="s">
        <v>554</v>
      </c>
      <c r="AY47" s="205" t="s">
        <v>554</v>
      </c>
      <c r="AZ47" s="205" t="n">
        <v>0</v>
      </c>
      <c r="BA47" s="205"/>
      <c r="BB47" s="205" t="s">
        <v>554</v>
      </c>
      <c r="BC47" s="205" t="s">
        <v>92</v>
      </c>
      <c r="BD47" s="205"/>
      <c r="BE47" s="205" t="n">
        <v>0.0002</v>
      </c>
      <c r="BF47" s="205" t="s">
        <v>92</v>
      </c>
      <c r="BG47" s="205"/>
      <c r="BH47" s="205" t="s">
        <v>107</v>
      </c>
      <c r="BI47" s="205" t="s">
        <v>110</v>
      </c>
      <c r="BJ47" s="205" t="s">
        <v>92</v>
      </c>
      <c r="BK47" s="205" t="s">
        <v>92</v>
      </c>
      <c r="BL47" s="205" t="s">
        <v>92</v>
      </c>
      <c r="BM47" s="205"/>
      <c r="BN47" s="205" t="s">
        <v>92</v>
      </c>
      <c r="BO47" s="205" t="s">
        <v>92</v>
      </c>
    </row>
    <row r="48" customFormat="false" ht="28.8" hidden="false" customHeight="false" outlineLevel="0" collapsed="false">
      <c r="A48" s="76" t="s">
        <v>559</v>
      </c>
      <c r="B48" s="136" t="s">
        <v>560</v>
      </c>
      <c r="C48" s="136" t="s">
        <v>561</v>
      </c>
      <c r="D48" s="136" t="s">
        <v>553</v>
      </c>
      <c r="E48" s="136" t="n">
        <v>643233.931</v>
      </c>
      <c r="F48" s="136" t="n">
        <v>4443589.284</v>
      </c>
      <c r="G48" s="210" t="s">
        <v>398</v>
      </c>
      <c r="H48" s="136" t="n">
        <v>17400</v>
      </c>
      <c r="I48" s="191" t="n">
        <v>43209</v>
      </c>
      <c r="J48" s="200"/>
      <c r="K48" s="201"/>
      <c r="L48" s="205" t="n">
        <v>0</v>
      </c>
      <c r="M48" s="205" t="s">
        <v>93</v>
      </c>
      <c r="N48" s="205" t="n">
        <v>0.001</v>
      </c>
      <c r="O48" s="205" t="n">
        <v>0</v>
      </c>
      <c r="P48" s="205" t="n">
        <v>0</v>
      </c>
      <c r="Q48" s="206" t="n">
        <v>0</v>
      </c>
      <c r="R48" s="205" t="n">
        <v>0</v>
      </c>
      <c r="S48" s="205" t="n">
        <v>0</v>
      </c>
      <c r="T48" s="205" t="n">
        <v>0</v>
      </c>
      <c r="U48" s="205" t="n">
        <v>0</v>
      </c>
      <c r="V48" s="205" t="n">
        <v>0</v>
      </c>
      <c r="W48" s="205" t="n">
        <v>0</v>
      </c>
      <c r="X48" s="205" t="n">
        <v>0</v>
      </c>
      <c r="Y48" s="205" t="n">
        <v>0</v>
      </c>
      <c r="Z48" s="205" t="n">
        <v>0</v>
      </c>
      <c r="AA48" s="205" t="s">
        <v>98</v>
      </c>
      <c r="AB48" s="205" t="s">
        <v>99</v>
      </c>
      <c r="AC48" s="205" t="n">
        <v>0</v>
      </c>
      <c r="AD48" s="205" t="s">
        <v>117</v>
      </c>
      <c r="AE48" s="205" t="n">
        <v>0</v>
      </c>
      <c r="AF48" s="205" t="n">
        <v>0</v>
      </c>
      <c r="AG48" s="205" t="n">
        <v>0</v>
      </c>
      <c r="AH48" s="205" t="s">
        <v>180</v>
      </c>
      <c r="AI48" s="205" t="n">
        <v>0</v>
      </c>
      <c r="AJ48" s="205" t="n">
        <v>0</v>
      </c>
      <c r="AK48" s="205" t="s">
        <v>99</v>
      </c>
      <c r="AL48" s="207" t="n">
        <v>0</v>
      </c>
      <c r="AM48" s="205" t="s">
        <v>104</v>
      </c>
      <c r="AN48" s="205" t="s">
        <v>104</v>
      </c>
      <c r="AO48" s="205" t="n">
        <v>0</v>
      </c>
      <c r="AP48" s="205" t="s">
        <v>105</v>
      </c>
      <c r="AQ48" s="205"/>
      <c r="AR48" s="205" t="s">
        <v>111</v>
      </c>
      <c r="AS48" s="205" t="s">
        <v>111</v>
      </c>
      <c r="AT48" s="205" t="s">
        <v>111</v>
      </c>
      <c r="AU48" s="205" t="s">
        <v>111</v>
      </c>
      <c r="AV48" s="205" t="s">
        <v>106</v>
      </c>
      <c r="AW48" s="205" t="s">
        <v>93</v>
      </c>
      <c r="AX48" s="205" t="n">
        <v>0</v>
      </c>
      <c r="AY48" s="205" t="n">
        <v>0</v>
      </c>
      <c r="AZ48" s="205" t="n">
        <v>0</v>
      </c>
      <c r="BA48" s="205"/>
      <c r="BB48" s="205" t="n">
        <v>0</v>
      </c>
      <c r="BC48" s="205" t="n">
        <v>0</v>
      </c>
      <c r="BD48" s="205"/>
      <c r="BE48" s="205" t="n">
        <v>0.00019</v>
      </c>
      <c r="BF48" s="205" t="n">
        <v>0</v>
      </c>
      <c r="BG48" s="205"/>
      <c r="BH48" s="205" t="s">
        <v>107</v>
      </c>
      <c r="BI48" s="205" t="s">
        <v>110</v>
      </c>
      <c r="BJ48" s="205" t="n">
        <v>0</v>
      </c>
      <c r="BK48" s="205" t="n">
        <v>0</v>
      </c>
      <c r="BL48" s="205" t="n">
        <v>0</v>
      </c>
      <c r="BM48" s="205"/>
      <c r="BN48" s="205" t="n">
        <v>0</v>
      </c>
      <c r="BO48" s="205" t="n">
        <v>0</v>
      </c>
    </row>
    <row r="49" customFormat="false" ht="28.8" hidden="false" customHeight="false" outlineLevel="0" collapsed="false">
      <c r="A49" s="76" t="s">
        <v>559</v>
      </c>
      <c r="B49" s="136" t="s">
        <v>560</v>
      </c>
      <c r="C49" s="136" t="s">
        <v>561</v>
      </c>
      <c r="D49" s="136" t="s">
        <v>553</v>
      </c>
      <c r="E49" s="136" t="n">
        <v>643233.931</v>
      </c>
      <c r="F49" s="136" t="n">
        <v>4443589.284</v>
      </c>
      <c r="G49" s="210" t="s">
        <v>398</v>
      </c>
      <c r="H49" s="136" t="n">
        <v>17633</v>
      </c>
      <c r="I49" s="191" t="n">
        <v>43342</v>
      </c>
      <c r="J49" s="200"/>
      <c r="K49" s="201"/>
      <c r="L49" s="205" t="s">
        <v>92</v>
      </c>
      <c r="M49" s="205" t="n">
        <v>0</v>
      </c>
      <c r="N49" s="205" t="n">
        <v>0</v>
      </c>
      <c r="O49" s="205" t="s">
        <v>97</v>
      </c>
      <c r="P49" s="205" t="n">
        <v>0</v>
      </c>
      <c r="Q49" s="206" t="n">
        <v>0.0182529401834351</v>
      </c>
      <c r="R49" s="205" t="s">
        <v>97</v>
      </c>
      <c r="S49" s="205" t="n">
        <v>0</v>
      </c>
      <c r="T49" s="205" t="s">
        <v>92</v>
      </c>
      <c r="U49" s="205" t="n">
        <v>0.0011</v>
      </c>
      <c r="V49" s="205" t="s">
        <v>96</v>
      </c>
      <c r="W49" s="205" t="s">
        <v>96</v>
      </c>
      <c r="X49" s="205" t="s">
        <v>92</v>
      </c>
      <c r="Y49" s="205" t="s">
        <v>554</v>
      </c>
      <c r="Z49" s="205" t="s">
        <v>555</v>
      </c>
      <c r="AA49" s="205" t="n">
        <v>0</v>
      </c>
      <c r="AB49" s="205" t="n">
        <v>0</v>
      </c>
      <c r="AC49" s="205" t="s">
        <v>100</v>
      </c>
      <c r="AD49" s="205" t="n">
        <v>0</v>
      </c>
      <c r="AE49" s="205" t="s">
        <v>92</v>
      </c>
      <c r="AF49" s="205" t="s">
        <v>554</v>
      </c>
      <c r="AG49" s="205" t="s">
        <v>96</v>
      </c>
      <c r="AH49" s="205" t="n">
        <v>0</v>
      </c>
      <c r="AI49" s="206" t="n">
        <v>0.0825791269136834</v>
      </c>
      <c r="AJ49" s="205" t="s">
        <v>95</v>
      </c>
      <c r="AK49" s="205" t="n">
        <v>0</v>
      </c>
      <c r="AL49" s="207" t="n">
        <v>0.815772133521294</v>
      </c>
      <c r="AM49" s="205" t="n">
        <v>0</v>
      </c>
      <c r="AN49" s="205" t="n">
        <v>0</v>
      </c>
      <c r="AO49" s="205" t="s">
        <v>92</v>
      </c>
      <c r="AP49" s="205" t="n">
        <v>0</v>
      </c>
      <c r="AQ49" s="205"/>
      <c r="AR49" s="205" t="n">
        <v>0</v>
      </c>
      <c r="AS49" s="205" t="n">
        <v>0</v>
      </c>
      <c r="AT49" s="205" t="n">
        <v>0</v>
      </c>
      <c r="AU49" s="205" t="n">
        <v>0</v>
      </c>
      <c r="AV49" s="205" t="n">
        <v>0</v>
      </c>
      <c r="AW49" s="205" t="n">
        <v>0</v>
      </c>
      <c r="AX49" s="205" t="s">
        <v>554</v>
      </c>
      <c r="AY49" s="205" t="s">
        <v>554</v>
      </c>
      <c r="AZ49" s="205" t="n">
        <v>0</v>
      </c>
      <c r="BA49" s="205"/>
      <c r="BB49" s="205" t="s">
        <v>554</v>
      </c>
      <c r="BC49" s="205" t="s">
        <v>92</v>
      </c>
      <c r="BD49" s="205"/>
      <c r="BE49" s="205" t="n">
        <v>0</v>
      </c>
      <c r="BF49" s="205" t="s">
        <v>92</v>
      </c>
      <c r="BG49" s="205"/>
      <c r="BH49" s="205" t="n">
        <v>0</v>
      </c>
      <c r="BI49" s="205" t="n">
        <v>0</v>
      </c>
      <c r="BJ49" s="205" t="s">
        <v>92</v>
      </c>
      <c r="BK49" s="205" t="s">
        <v>92</v>
      </c>
      <c r="BL49" s="205" t="s">
        <v>92</v>
      </c>
      <c r="BM49" s="205"/>
      <c r="BN49" s="205" t="s">
        <v>92</v>
      </c>
      <c r="BO49" s="205" t="s">
        <v>92</v>
      </c>
    </row>
    <row r="50" customFormat="false" ht="28.8" hidden="false" customHeight="false" outlineLevel="0" collapsed="false">
      <c r="A50" s="76" t="s">
        <v>559</v>
      </c>
      <c r="B50" s="136" t="s">
        <v>560</v>
      </c>
      <c r="C50" s="136" t="s">
        <v>561</v>
      </c>
      <c r="D50" s="136" t="s">
        <v>553</v>
      </c>
      <c r="E50" s="136" t="n">
        <v>643233.931</v>
      </c>
      <c r="F50" s="136" t="n">
        <v>4443589.284</v>
      </c>
      <c r="G50" s="210" t="s">
        <v>398</v>
      </c>
      <c r="H50" s="136" t="n">
        <v>17649</v>
      </c>
      <c r="I50" s="191" t="n">
        <v>43413</v>
      </c>
      <c r="J50" s="200"/>
      <c r="K50" s="201"/>
      <c r="L50" s="205" t="n">
        <v>0</v>
      </c>
      <c r="M50" s="205" t="n">
        <v>0</v>
      </c>
      <c r="N50" s="205" t="n">
        <v>0</v>
      </c>
      <c r="O50" s="205" t="n">
        <v>0</v>
      </c>
      <c r="P50" s="205" t="n">
        <v>0</v>
      </c>
      <c r="Q50" s="206" t="n">
        <v>0</v>
      </c>
      <c r="R50" s="205" t="n">
        <v>0</v>
      </c>
      <c r="S50" s="205" t="n">
        <v>0</v>
      </c>
      <c r="T50" s="205" t="n">
        <v>0</v>
      </c>
      <c r="U50" s="205" t="n">
        <v>0</v>
      </c>
      <c r="V50" s="205" t="n">
        <v>0</v>
      </c>
      <c r="W50" s="205" t="n">
        <v>0</v>
      </c>
      <c r="X50" s="205" t="n">
        <v>0</v>
      </c>
      <c r="Y50" s="205" t="n">
        <v>0</v>
      </c>
      <c r="Z50" s="205" t="n">
        <v>0</v>
      </c>
      <c r="AA50" s="205" t="n">
        <v>0</v>
      </c>
      <c r="AB50" s="205" t="n">
        <v>0</v>
      </c>
      <c r="AC50" s="205" t="n">
        <v>0</v>
      </c>
      <c r="AD50" s="205" t="n">
        <v>0</v>
      </c>
      <c r="AE50" s="205" t="n">
        <v>0</v>
      </c>
      <c r="AF50" s="205" t="n">
        <v>0</v>
      </c>
      <c r="AG50" s="205" t="n">
        <v>0</v>
      </c>
      <c r="AH50" s="205" t="n">
        <v>0</v>
      </c>
      <c r="AI50" s="205" t="n">
        <v>0</v>
      </c>
      <c r="AJ50" s="205" t="n">
        <v>0</v>
      </c>
      <c r="AK50" s="205" t="n">
        <v>0</v>
      </c>
      <c r="AL50" s="207" t="n">
        <v>0</v>
      </c>
      <c r="AM50" s="205" t="n">
        <v>0</v>
      </c>
      <c r="AN50" s="205" t="n">
        <v>0</v>
      </c>
      <c r="AO50" s="205" t="n">
        <v>0</v>
      </c>
      <c r="AP50" s="205" t="n">
        <v>0</v>
      </c>
      <c r="AQ50" s="205"/>
      <c r="AR50" s="205" t="n">
        <v>0</v>
      </c>
      <c r="AS50" s="205" t="n">
        <v>0</v>
      </c>
      <c r="AT50" s="205" t="n">
        <v>0</v>
      </c>
      <c r="AU50" s="205" t="n">
        <v>0</v>
      </c>
      <c r="AV50" s="205" t="n">
        <v>0</v>
      </c>
      <c r="AW50" s="205" t="n">
        <v>0</v>
      </c>
      <c r="AX50" s="205" t="n">
        <v>0</v>
      </c>
      <c r="AY50" s="205" t="n">
        <v>0</v>
      </c>
      <c r="AZ50" s="205" t="n">
        <v>0</v>
      </c>
      <c r="BA50" s="205"/>
      <c r="BB50" s="205" t="n">
        <v>0</v>
      </c>
      <c r="BC50" s="205" t="n">
        <v>0</v>
      </c>
      <c r="BD50" s="205"/>
      <c r="BE50" s="205" t="n">
        <v>0</v>
      </c>
      <c r="BF50" s="205" t="n">
        <v>0</v>
      </c>
      <c r="BG50" s="205"/>
      <c r="BH50" s="205" t="n">
        <v>0</v>
      </c>
      <c r="BI50" s="205" t="n">
        <v>0</v>
      </c>
      <c r="BJ50" s="205" t="n">
        <v>0</v>
      </c>
      <c r="BK50" s="205" t="n">
        <v>0</v>
      </c>
      <c r="BL50" s="205" t="n">
        <v>0</v>
      </c>
      <c r="BM50" s="205"/>
      <c r="BN50" s="205" t="n">
        <v>0</v>
      </c>
      <c r="BO50" s="205" t="n">
        <v>0</v>
      </c>
    </row>
    <row r="51" customFormat="false" ht="28.8" hidden="false" customHeight="false" outlineLevel="0" collapsed="false">
      <c r="A51" s="76" t="s">
        <v>563</v>
      </c>
      <c r="B51" s="136" t="s">
        <v>564</v>
      </c>
      <c r="C51" s="136" t="s">
        <v>565</v>
      </c>
      <c r="D51" s="136" t="s">
        <v>553</v>
      </c>
      <c r="E51" s="136" t="n">
        <v>657424.141</v>
      </c>
      <c r="F51" s="136" t="n">
        <v>4469633.234</v>
      </c>
      <c r="G51" s="210" t="s">
        <v>169</v>
      </c>
      <c r="H51" s="136" t="n">
        <v>17300</v>
      </c>
      <c r="I51" s="191" t="n">
        <v>43151</v>
      </c>
      <c r="J51" s="200"/>
      <c r="K51" s="201"/>
      <c r="L51" s="205" t="s">
        <v>92</v>
      </c>
      <c r="M51" s="205" t="s">
        <v>93</v>
      </c>
      <c r="N51" s="205" t="n">
        <v>0.0006</v>
      </c>
      <c r="O51" s="205" t="s">
        <v>97</v>
      </c>
      <c r="P51" s="205" t="n">
        <v>0</v>
      </c>
      <c r="Q51" s="206" t="n">
        <v>0.0219862268615025</v>
      </c>
      <c r="R51" s="205" t="s">
        <v>97</v>
      </c>
      <c r="S51" s="205" t="n">
        <v>0</v>
      </c>
      <c r="T51" s="205" t="s">
        <v>92</v>
      </c>
      <c r="U51" s="205" t="s">
        <v>92</v>
      </c>
      <c r="V51" s="205" t="s">
        <v>96</v>
      </c>
      <c r="W51" s="205" t="s">
        <v>96</v>
      </c>
      <c r="X51" s="205" t="s">
        <v>92</v>
      </c>
      <c r="Y51" s="205" t="s">
        <v>554</v>
      </c>
      <c r="Z51" s="205" t="s">
        <v>555</v>
      </c>
      <c r="AA51" s="205" t="s">
        <v>98</v>
      </c>
      <c r="AB51" s="205" t="s">
        <v>99</v>
      </c>
      <c r="AC51" s="205" t="s">
        <v>100</v>
      </c>
      <c r="AD51" s="206" t="n">
        <v>0.000213275</v>
      </c>
      <c r="AE51" s="205" t="s">
        <v>92</v>
      </c>
      <c r="AF51" s="205" t="s">
        <v>554</v>
      </c>
      <c r="AG51" s="205" t="s">
        <v>96</v>
      </c>
      <c r="AH51" s="205" t="s">
        <v>180</v>
      </c>
      <c r="AI51" s="205" t="s">
        <v>562</v>
      </c>
      <c r="AJ51" s="205" t="s">
        <v>95</v>
      </c>
      <c r="AK51" s="205" t="s">
        <v>99</v>
      </c>
      <c r="AL51" s="207" t="n">
        <v>0.604478615216515</v>
      </c>
      <c r="AM51" s="205" t="s">
        <v>104</v>
      </c>
      <c r="AN51" s="205" t="s">
        <v>104</v>
      </c>
      <c r="AO51" s="205" t="s">
        <v>92</v>
      </c>
      <c r="AP51" s="205" t="s">
        <v>105</v>
      </c>
      <c r="AQ51" s="205"/>
      <c r="AR51" s="205" t="s">
        <v>111</v>
      </c>
      <c r="AS51" s="205" t="s">
        <v>111</v>
      </c>
      <c r="AT51" s="205" t="s">
        <v>111</v>
      </c>
      <c r="AU51" s="205" t="n">
        <v>6.0475E-005</v>
      </c>
      <c r="AV51" s="205" t="s">
        <v>106</v>
      </c>
      <c r="AW51" s="205" t="s">
        <v>93</v>
      </c>
      <c r="AX51" s="205" t="s">
        <v>554</v>
      </c>
      <c r="AY51" s="205" t="s">
        <v>554</v>
      </c>
      <c r="AZ51" s="205" t="n">
        <v>0</v>
      </c>
      <c r="BA51" s="205"/>
      <c r="BB51" s="205" t="s">
        <v>554</v>
      </c>
      <c r="BC51" s="205" t="s">
        <v>92</v>
      </c>
      <c r="BD51" s="205"/>
      <c r="BE51" s="205" t="n">
        <v>0.00022</v>
      </c>
      <c r="BF51" s="205" t="s">
        <v>92</v>
      </c>
      <c r="BG51" s="205"/>
      <c r="BH51" s="205" t="s">
        <v>107</v>
      </c>
      <c r="BI51" s="205" t="s">
        <v>110</v>
      </c>
      <c r="BJ51" s="205" t="s">
        <v>92</v>
      </c>
      <c r="BK51" s="205" t="s">
        <v>92</v>
      </c>
      <c r="BL51" s="205" t="s">
        <v>92</v>
      </c>
      <c r="BM51" s="205"/>
      <c r="BN51" s="205" t="s">
        <v>92</v>
      </c>
      <c r="BO51" s="205" t="s">
        <v>92</v>
      </c>
    </row>
    <row r="52" customFormat="false" ht="28.8" hidden="false" customHeight="false" outlineLevel="0" collapsed="false">
      <c r="A52" s="76" t="s">
        <v>563</v>
      </c>
      <c r="B52" s="136" t="s">
        <v>564</v>
      </c>
      <c r="C52" s="136" t="s">
        <v>565</v>
      </c>
      <c r="D52" s="136" t="s">
        <v>553</v>
      </c>
      <c r="E52" s="136" t="n">
        <v>657424.141</v>
      </c>
      <c r="F52" s="136" t="n">
        <v>4469633.234</v>
      </c>
      <c r="G52" s="210" t="s">
        <v>169</v>
      </c>
      <c r="H52" s="136" t="n">
        <v>17401</v>
      </c>
      <c r="I52" s="191" t="n">
        <v>43209</v>
      </c>
      <c r="J52" s="200"/>
      <c r="K52" s="201"/>
      <c r="L52" s="205" t="n">
        <v>0</v>
      </c>
      <c r="M52" s="205" t="s">
        <v>93</v>
      </c>
      <c r="N52" s="205" t="n">
        <v>0.0011</v>
      </c>
      <c r="O52" s="205" t="n">
        <v>0</v>
      </c>
      <c r="P52" s="205" t="n">
        <v>0</v>
      </c>
      <c r="Q52" s="206" t="n">
        <v>0</v>
      </c>
      <c r="R52" s="205" t="n">
        <v>0</v>
      </c>
      <c r="S52" s="205" t="n">
        <v>0</v>
      </c>
      <c r="T52" s="205" t="n">
        <v>0</v>
      </c>
      <c r="U52" s="205" t="n">
        <v>0</v>
      </c>
      <c r="V52" s="205" t="n">
        <v>0</v>
      </c>
      <c r="W52" s="205" t="n">
        <v>0</v>
      </c>
      <c r="X52" s="205" t="n">
        <v>0</v>
      </c>
      <c r="Y52" s="205" t="n">
        <v>0</v>
      </c>
      <c r="Z52" s="205" t="n">
        <v>0</v>
      </c>
      <c r="AA52" s="205" t="s">
        <v>98</v>
      </c>
      <c r="AB52" s="205" t="s">
        <v>99</v>
      </c>
      <c r="AC52" s="205" t="n">
        <v>0</v>
      </c>
      <c r="AD52" s="205" t="s">
        <v>117</v>
      </c>
      <c r="AE52" s="205" t="n">
        <v>0</v>
      </c>
      <c r="AF52" s="205" t="n">
        <v>0</v>
      </c>
      <c r="AG52" s="205" t="n">
        <v>0</v>
      </c>
      <c r="AH52" s="205" t="s">
        <v>180</v>
      </c>
      <c r="AI52" s="205" t="n">
        <v>0</v>
      </c>
      <c r="AJ52" s="205" t="n">
        <v>0</v>
      </c>
      <c r="AK52" s="205" t="s">
        <v>99</v>
      </c>
      <c r="AL52" s="207" t="n">
        <v>0</v>
      </c>
      <c r="AM52" s="205" t="s">
        <v>104</v>
      </c>
      <c r="AN52" s="205" t="s">
        <v>104</v>
      </c>
      <c r="AO52" s="205" t="n">
        <v>0</v>
      </c>
      <c r="AP52" s="205" t="s">
        <v>105</v>
      </c>
      <c r="AQ52" s="205"/>
      <c r="AR52" s="205" t="s">
        <v>111</v>
      </c>
      <c r="AS52" s="205" t="s">
        <v>111</v>
      </c>
      <c r="AT52" s="205" t="s">
        <v>111</v>
      </c>
      <c r="AU52" s="205" t="s">
        <v>111</v>
      </c>
      <c r="AV52" s="205" t="s">
        <v>106</v>
      </c>
      <c r="AW52" s="205" t="s">
        <v>93</v>
      </c>
      <c r="AX52" s="205" t="n">
        <v>0</v>
      </c>
      <c r="AY52" s="205" t="n">
        <v>0</v>
      </c>
      <c r="AZ52" s="205" t="n">
        <v>0</v>
      </c>
      <c r="BA52" s="205"/>
      <c r="BB52" s="205" t="n">
        <v>0</v>
      </c>
      <c r="BC52" s="205" t="n">
        <v>0</v>
      </c>
      <c r="BD52" s="205"/>
      <c r="BE52" s="205" t="n">
        <v>0.0003</v>
      </c>
      <c r="BF52" s="205" t="n">
        <v>0</v>
      </c>
      <c r="BG52" s="205"/>
      <c r="BH52" s="205" t="s">
        <v>107</v>
      </c>
      <c r="BI52" s="205" t="s">
        <v>110</v>
      </c>
      <c r="BJ52" s="205" t="n">
        <v>0</v>
      </c>
      <c r="BK52" s="205" t="n">
        <v>0</v>
      </c>
      <c r="BL52" s="205" t="n">
        <v>0</v>
      </c>
      <c r="BM52" s="205"/>
      <c r="BN52" s="205" t="n">
        <v>0</v>
      </c>
      <c r="BO52" s="205" t="n">
        <v>0</v>
      </c>
    </row>
    <row r="53" customFormat="false" ht="28.8" hidden="false" customHeight="false" outlineLevel="0" collapsed="false">
      <c r="A53" s="76" t="s">
        <v>563</v>
      </c>
      <c r="B53" s="136" t="s">
        <v>564</v>
      </c>
      <c r="C53" s="136" t="s">
        <v>565</v>
      </c>
      <c r="D53" s="136" t="s">
        <v>553</v>
      </c>
      <c r="E53" s="136" t="n">
        <v>657424.141</v>
      </c>
      <c r="F53" s="136" t="n">
        <v>4469633.234</v>
      </c>
      <c r="G53" s="210" t="s">
        <v>169</v>
      </c>
      <c r="H53" s="136" t="n">
        <v>17634</v>
      </c>
      <c r="I53" s="191" t="n">
        <v>43342</v>
      </c>
      <c r="J53" s="200"/>
      <c r="K53" s="201"/>
      <c r="L53" s="205" t="s">
        <v>92</v>
      </c>
      <c r="M53" s="205" t="n">
        <v>0</v>
      </c>
      <c r="N53" s="205" t="n">
        <v>0</v>
      </c>
      <c r="O53" s="205" t="n">
        <v>0</v>
      </c>
      <c r="P53" s="205" t="n">
        <v>0</v>
      </c>
      <c r="Q53" s="206" t="n">
        <v>0.00566171765540481</v>
      </c>
      <c r="R53" s="205" t="n">
        <v>0</v>
      </c>
      <c r="S53" s="205" t="n">
        <v>0</v>
      </c>
      <c r="T53" s="205" t="s">
        <v>92</v>
      </c>
      <c r="U53" s="205" t="s">
        <v>92</v>
      </c>
      <c r="V53" s="205" t="s">
        <v>96</v>
      </c>
      <c r="W53" s="205" t="s">
        <v>96</v>
      </c>
      <c r="X53" s="205" t="s">
        <v>92</v>
      </c>
      <c r="Y53" s="205" t="n">
        <v>0</v>
      </c>
      <c r="Z53" s="205" t="n">
        <v>0</v>
      </c>
      <c r="AA53" s="205" t="n">
        <v>0</v>
      </c>
      <c r="AB53" s="205" t="n">
        <v>0</v>
      </c>
      <c r="AC53" s="205" t="s">
        <v>100</v>
      </c>
      <c r="AD53" s="205" t="n">
        <v>0</v>
      </c>
      <c r="AE53" s="205" t="s">
        <v>92</v>
      </c>
      <c r="AF53" s="205" t="n">
        <v>0</v>
      </c>
      <c r="AG53" s="205" t="s">
        <v>96</v>
      </c>
      <c r="AH53" s="205" t="n">
        <v>0</v>
      </c>
      <c r="AI53" s="206" t="n">
        <v>0.0614431638438119</v>
      </c>
      <c r="AJ53" s="205" t="s">
        <v>95</v>
      </c>
      <c r="AK53" s="205" t="n">
        <v>0</v>
      </c>
      <c r="AL53" s="207" t="n">
        <v>0.966127509798705</v>
      </c>
      <c r="AM53" s="205" t="n">
        <v>0</v>
      </c>
      <c r="AN53" s="205" t="n">
        <v>0</v>
      </c>
      <c r="AO53" s="205" t="s">
        <v>92</v>
      </c>
      <c r="AP53" s="205" t="n">
        <v>0</v>
      </c>
      <c r="AQ53" s="205"/>
      <c r="AR53" s="205" t="n">
        <v>0</v>
      </c>
      <c r="AS53" s="205" t="n">
        <v>0</v>
      </c>
      <c r="AT53" s="205" t="n">
        <v>0</v>
      </c>
      <c r="AU53" s="205" t="n">
        <v>0</v>
      </c>
      <c r="AV53" s="205" t="n">
        <v>0</v>
      </c>
      <c r="AW53" s="205" t="n">
        <v>0</v>
      </c>
      <c r="AX53" s="205" t="n">
        <v>0</v>
      </c>
      <c r="AY53" s="205" t="n">
        <v>0</v>
      </c>
      <c r="AZ53" s="205" t="n">
        <v>0</v>
      </c>
      <c r="BA53" s="205"/>
      <c r="BB53" s="205" t="n">
        <v>0</v>
      </c>
      <c r="BC53" s="205" t="s">
        <v>92</v>
      </c>
      <c r="BD53" s="205"/>
      <c r="BE53" s="205" t="n">
        <v>0</v>
      </c>
      <c r="BF53" s="205" t="s">
        <v>92</v>
      </c>
      <c r="BG53" s="205"/>
      <c r="BH53" s="205" t="n">
        <v>0</v>
      </c>
      <c r="BI53" s="205" t="n">
        <v>0</v>
      </c>
      <c r="BJ53" s="205" t="s">
        <v>92</v>
      </c>
      <c r="BK53" s="205" t="s">
        <v>92</v>
      </c>
      <c r="BL53" s="205" t="s">
        <v>92</v>
      </c>
      <c r="BM53" s="205"/>
      <c r="BN53" s="205" t="s">
        <v>92</v>
      </c>
      <c r="BO53" s="205" t="s">
        <v>92</v>
      </c>
    </row>
    <row r="54" customFormat="false" ht="28.8" hidden="false" customHeight="false" outlineLevel="0" collapsed="false">
      <c r="A54" s="76" t="s">
        <v>563</v>
      </c>
      <c r="B54" s="136" t="s">
        <v>564</v>
      </c>
      <c r="C54" s="136" t="s">
        <v>565</v>
      </c>
      <c r="D54" s="136" t="s">
        <v>553</v>
      </c>
      <c r="E54" s="136" t="n">
        <v>657424.141</v>
      </c>
      <c r="F54" s="136" t="n">
        <v>4469633.234</v>
      </c>
      <c r="G54" s="210" t="s">
        <v>169</v>
      </c>
      <c r="H54" s="136" t="n">
        <v>17650</v>
      </c>
      <c r="I54" s="191" t="n">
        <v>43413</v>
      </c>
      <c r="J54" s="200"/>
      <c r="K54" s="201"/>
      <c r="L54" s="205" t="n">
        <v>0</v>
      </c>
      <c r="M54" s="205" t="n">
        <v>0</v>
      </c>
      <c r="N54" s="205" t="n">
        <v>0</v>
      </c>
      <c r="O54" s="205" t="n">
        <v>0</v>
      </c>
      <c r="P54" s="205" t="n">
        <v>0</v>
      </c>
      <c r="Q54" s="206" t="n">
        <v>0</v>
      </c>
      <c r="R54" s="205" t="n">
        <v>0</v>
      </c>
      <c r="S54" s="205" t="n">
        <v>0</v>
      </c>
      <c r="T54" s="205" t="n">
        <v>0</v>
      </c>
      <c r="U54" s="205" t="n">
        <v>0</v>
      </c>
      <c r="V54" s="205" t="n">
        <v>0</v>
      </c>
      <c r="W54" s="205" t="n">
        <v>0</v>
      </c>
      <c r="X54" s="205" t="n">
        <v>0</v>
      </c>
      <c r="Y54" s="205" t="n">
        <v>0</v>
      </c>
      <c r="Z54" s="205" t="n">
        <v>0</v>
      </c>
      <c r="AA54" s="205" t="n">
        <v>0</v>
      </c>
      <c r="AB54" s="205" t="n">
        <v>0</v>
      </c>
      <c r="AC54" s="205" t="n">
        <v>0</v>
      </c>
      <c r="AD54" s="205" t="n">
        <v>0</v>
      </c>
      <c r="AE54" s="205" t="n">
        <v>0</v>
      </c>
      <c r="AF54" s="205" t="n">
        <v>0</v>
      </c>
      <c r="AG54" s="205" t="n">
        <v>0</v>
      </c>
      <c r="AH54" s="205" t="n">
        <v>0</v>
      </c>
      <c r="AI54" s="205" t="n">
        <v>0</v>
      </c>
      <c r="AJ54" s="205" t="n">
        <v>0</v>
      </c>
      <c r="AK54" s="205" t="n">
        <v>0</v>
      </c>
      <c r="AL54" s="207" t="n">
        <v>0</v>
      </c>
      <c r="AM54" s="205" t="n">
        <v>0</v>
      </c>
      <c r="AN54" s="205" t="n">
        <v>0</v>
      </c>
      <c r="AO54" s="205" t="n">
        <v>0</v>
      </c>
      <c r="AP54" s="205" t="n">
        <v>0</v>
      </c>
      <c r="AQ54" s="205"/>
      <c r="AR54" s="205" t="n">
        <v>0</v>
      </c>
      <c r="AS54" s="205" t="n">
        <v>0</v>
      </c>
      <c r="AT54" s="205" t="n">
        <v>0</v>
      </c>
      <c r="AU54" s="205" t="n">
        <v>0</v>
      </c>
      <c r="AV54" s="205" t="n">
        <v>0</v>
      </c>
      <c r="AW54" s="205" t="n">
        <v>0</v>
      </c>
      <c r="AX54" s="205" t="n">
        <v>0</v>
      </c>
      <c r="AY54" s="205" t="n">
        <v>0</v>
      </c>
      <c r="AZ54" s="205" t="n">
        <v>0</v>
      </c>
      <c r="BA54" s="205"/>
      <c r="BB54" s="205" t="n">
        <v>0</v>
      </c>
      <c r="BC54" s="205" t="n">
        <v>0</v>
      </c>
      <c r="BD54" s="205"/>
      <c r="BE54" s="205" t="n">
        <v>0</v>
      </c>
      <c r="BF54" s="205" t="n">
        <v>0</v>
      </c>
      <c r="BG54" s="205"/>
      <c r="BH54" s="205" t="n">
        <v>0</v>
      </c>
      <c r="BI54" s="205" t="n">
        <v>0</v>
      </c>
      <c r="BJ54" s="205" t="n">
        <v>0</v>
      </c>
      <c r="BK54" s="205" t="n">
        <v>0</v>
      </c>
      <c r="BL54" s="205" t="n">
        <v>0</v>
      </c>
      <c r="BM54" s="205"/>
      <c r="BN54" s="205" t="n">
        <v>0</v>
      </c>
      <c r="BO54" s="205" t="n">
        <v>0</v>
      </c>
    </row>
    <row r="55" customFormat="false" ht="28.8" hidden="false" customHeight="false" outlineLevel="0" collapsed="false">
      <c r="A55" s="76" t="s">
        <v>566</v>
      </c>
      <c r="B55" s="136" t="s">
        <v>551</v>
      </c>
      <c r="C55" s="136" t="s">
        <v>567</v>
      </c>
      <c r="D55" s="136" t="s">
        <v>553</v>
      </c>
      <c r="E55" s="136" t="n">
        <v>650117.978</v>
      </c>
      <c r="F55" s="136" t="n">
        <v>4456745.779</v>
      </c>
      <c r="G55" s="210" t="s">
        <v>292</v>
      </c>
      <c r="H55" s="136" t="n">
        <v>17301</v>
      </c>
      <c r="I55" s="191" t="n">
        <v>43151</v>
      </c>
      <c r="J55" s="200"/>
      <c r="K55" s="201"/>
      <c r="L55" s="205" t="s">
        <v>92</v>
      </c>
      <c r="M55" s="205" t="s">
        <v>93</v>
      </c>
      <c r="N55" s="205" t="n">
        <v>0.0005</v>
      </c>
      <c r="O55" s="205" t="s">
        <v>97</v>
      </c>
      <c r="P55" s="205" t="n">
        <v>0</v>
      </c>
      <c r="Q55" s="206" t="n">
        <v>0.0332477115263146</v>
      </c>
      <c r="R55" s="205" t="s">
        <v>97</v>
      </c>
      <c r="S55" s="205" t="n">
        <v>0</v>
      </c>
      <c r="T55" s="205" t="s">
        <v>92</v>
      </c>
      <c r="U55" s="205" t="s">
        <v>92</v>
      </c>
      <c r="V55" s="205" t="s">
        <v>96</v>
      </c>
      <c r="W55" s="205" t="s">
        <v>96</v>
      </c>
      <c r="X55" s="205" t="s">
        <v>92</v>
      </c>
      <c r="Y55" s="205" t="s">
        <v>554</v>
      </c>
      <c r="Z55" s="205" t="s">
        <v>555</v>
      </c>
      <c r="AA55" s="205" t="s">
        <v>98</v>
      </c>
      <c r="AB55" s="205" t="s">
        <v>99</v>
      </c>
      <c r="AC55" s="205" t="s">
        <v>100</v>
      </c>
      <c r="AD55" s="206" t="n">
        <v>0.000272175</v>
      </c>
      <c r="AE55" s="205" t="s">
        <v>92</v>
      </c>
      <c r="AF55" s="205" t="s">
        <v>554</v>
      </c>
      <c r="AG55" s="205" t="s">
        <v>96</v>
      </c>
      <c r="AH55" s="205" t="s">
        <v>180</v>
      </c>
      <c r="AI55" s="206" t="n">
        <v>0.206111694343262</v>
      </c>
      <c r="AJ55" s="205" t="s">
        <v>95</v>
      </c>
      <c r="AK55" s="205" t="n">
        <v>0.0011069</v>
      </c>
      <c r="AL55" s="207" t="n">
        <v>0.760888809060949</v>
      </c>
      <c r="AM55" s="205" t="s">
        <v>104</v>
      </c>
      <c r="AN55" s="205" t="s">
        <v>104</v>
      </c>
      <c r="AO55" s="205" t="s">
        <v>92</v>
      </c>
      <c r="AP55" s="205" t="s">
        <v>105</v>
      </c>
      <c r="AQ55" s="205"/>
      <c r="AR55" s="205" t="s">
        <v>111</v>
      </c>
      <c r="AS55" s="205" t="s">
        <v>111</v>
      </c>
      <c r="AT55" s="205" t="s">
        <v>111</v>
      </c>
      <c r="AU55" s="205" t="s">
        <v>111</v>
      </c>
      <c r="AV55" s="205" t="s">
        <v>106</v>
      </c>
      <c r="AW55" s="205" t="s">
        <v>93</v>
      </c>
      <c r="AX55" s="205" t="s">
        <v>554</v>
      </c>
      <c r="AY55" s="205" t="s">
        <v>554</v>
      </c>
      <c r="AZ55" s="205" t="n">
        <v>0</v>
      </c>
      <c r="BA55" s="205"/>
      <c r="BB55" s="205" t="s">
        <v>554</v>
      </c>
      <c r="BC55" s="205" t="s">
        <v>92</v>
      </c>
      <c r="BD55" s="205"/>
      <c r="BE55" s="205" t="n">
        <v>0.00024</v>
      </c>
      <c r="BF55" s="205" t="s">
        <v>92</v>
      </c>
      <c r="BG55" s="205"/>
      <c r="BH55" s="205" t="s">
        <v>107</v>
      </c>
      <c r="BI55" s="205" t="s">
        <v>110</v>
      </c>
      <c r="BJ55" s="205" t="s">
        <v>92</v>
      </c>
      <c r="BK55" s="205" t="s">
        <v>92</v>
      </c>
      <c r="BL55" s="205" t="s">
        <v>92</v>
      </c>
      <c r="BM55" s="205"/>
      <c r="BN55" s="205" t="s">
        <v>92</v>
      </c>
      <c r="BO55" s="205" t="s">
        <v>92</v>
      </c>
    </row>
    <row r="56" customFormat="false" ht="28.8" hidden="false" customHeight="false" outlineLevel="0" collapsed="false">
      <c r="A56" s="76" t="s">
        <v>566</v>
      </c>
      <c r="B56" s="136" t="s">
        <v>551</v>
      </c>
      <c r="C56" s="136" t="s">
        <v>567</v>
      </c>
      <c r="D56" s="136" t="s">
        <v>553</v>
      </c>
      <c r="E56" s="136" t="n">
        <v>650117.978</v>
      </c>
      <c r="F56" s="136" t="n">
        <v>4456745.779</v>
      </c>
      <c r="G56" s="210" t="s">
        <v>292</v>
      </c>
      <c r="H56" s="136" t="n">
        <v>17402</v>
      </c>
      <c r="I56" s="191" t="n">
        <v>43209</v>
      </c>
      <c r="J56" s="200"/>
      <c r="K56" s="201"/>
      <c r="L56" s="205" t="n">
        <v>0</v>
      </c>
      <c r="M56" s="205" t="s">
        <v>93</v>
      </c>
      <c r="N56" s="205" t="n">
        <v>0.001</v>
      </c>
      <c r="O56" s="205" t="n">
        <v>0</v>
      </c>
      <c r="P56" s="205" t="n">
        <v>0</v>
      </c>
      <c r="Q56" s="206" t="n">
        <v>0</v>
      </c>
      <c r="R56" s="205" t="n">
        <v>0</v>
      </c>
      <c r="S56" s="205" t="n">
        <v>0</v>
      </c>
      <c r="T56" s="205" t="n">
        <v>0</v>
      </c>
      <c r="U56" s="205" t="n">
        <v>0</v>
      </c>
      <c r="V56" s="205" t="n">
        <v>0</v>
      </c>
      <c r="W56" s="205" t="n">
        <v>0</v>
      </c>
      <c r="X56" s="205" t="n">
        <v>0</v>
      </c>
      <c r="Y56" s="205" t="n">
        <v>0</v>
      </c>
      <c r="Z56" s="205" t="n">
        <v>0</v>
      </c>
      <c r="AA56" s="205" t="s">
        <v>98</v>
      </c>
      <c r="AB56" s="205" t="s">
        <v>99</v>
      </c>
      <c r="AC56" s="205" t="n">
        <v>0</v>
      </c>
      <c r="AD56" s="205" t="s">
        <v>117</v>
      </c>
      <c r="AE56" s="205" t="n">
        <v>0</v>
      </c>
      <c r="AF56" s="205" t="n">
        <v>0</v>
      </c>
      <c r="AG56" s="205" t="n">
        <v>0</v>
      </c>
      <c r="AH56" s="205" t="s">
        <v>180</v>
      </c>
      <c r="AI56" s="205" t="n">
        <v>0</v>
      </c>
      <c r="AJ56" s="205" t="n">
        <v>0</v>
      </c>
      <c r="AK56" s="205" t="s">
        <v>99</v>
      </c>
      <c r="AL56" s="207" t="n">
        <v>0</v>
      </c>
      <c r="AM56" s="205" t="s">
        <v>104</v>
      </c>
      <c r="AN56" s="205" t="s">
        <v>104</v>
      </c>
      <c r="AO56" s="205" t="n">
        <v>0</v>
      </c>
      <c r="AP56" s="205" t="s">
        <v>105</v>
      </c>
      <c r="AQ56" s="205"/>
      <c r="AR56" s="205" t="s">
        <v>111</v>
      </c>
      <c r="AS56" s="205" t="s">
        <v>111</v>
      </c>
      <c r="AT56" s="205" t="s">
        <v>111</v>
      </c>
      <c r="AU56" s="205" t="s">
        <v>111</v>
      </c>
      <c r="AV56" s="205" t="s">
        <v>106</v>
      </c>
      <c r="AW56" s="205" t="s">
        <v>93</v>
      </c>
      <c r="AX56" s="205" t="n">
        <v>0</v>
      </c>
      <c r="AY56" s="205" t="n">
        <v>0</v>
      </c>
      <c r="AZ56" s="205" t="n">
        <v>0</v>
      </c>
      <c r="BA56" s="205"/>
      <c r="BB56" s="205" t="n">
        <v>0</v>
      </c>
      <c r="BC56" s="205" t="n">
        <v>0</v>
      </c>
      <c r="BD56" s="205"/>
      <c r="BE56" s="205" t="n">
        <v>0.00025</v>
      </c>
      <c r="BF56" s="205" t="n">
        <v>0</v>
      </c>
      <c r="BG56" s="205"/>
      <c r="BH56" s="205" t="s">
        <v>107</v>
      </c>
      <c r="BI56" s="205" t="s">
        <v>110</v>
      </c>
      <c r="BJ56" s="205" t="n">
        <v>0</v>
      </c>
      <c r="BK56" s="205" t="n">
        <v>0</v>
      </c>
      <c r="BL56" s="205" t="n">
        <v>0</v>
      </c>
      <c r="BM56" s="205"/>
      <c r="BN56" s="205" t="n">
        <v>0</v>
      </c>
      <c r="BO56" s="205" t="n">
        <v>0</v>
      </c>
    </row>
    <row r="57" customFormat="false" ht="28.8" hidden="false" customHeight="false" outlineLevel="0" collapsed="false">
      <c r="A57" s="203" t="s">
        <v>566</v>
      </c>
      <c r="B57" s="136" t="s">
        <v>551</v>
      </c>
      <c r="C57" s="136" t="s">
        <v>567</v>
      </c>
      <c r="D57" s="136" t="s">
        <v>553</v>
      </c>
      <c r="E57" s="136" t="n">
        <v>650117.978</v>
      </c>
      <c r="F57" s="136" t="n">
        <v>4456745.779</v>
      </c>
      <c r="G57" s="210" t="s">
        <v>292</v>
      </c>
      <c r="H57" s="136" t="n">
        <v>17635</v>
      </c>
      <c r="I57" s="191" t="n">
        <v>43342</v>
      </c>
      <c r="J57" s="200"/>
      <c r="K57" s="201"/>
      <c r="L57" s="205" t="s">
        <v>92</v>
      </c>
      <c r="M57" s="205" t="n">
        <v>0</v>
      </c>
      <c r="N57" s="205" t="n">
        <v>0</v>
      </c>
      <c r="O57" s="205" t="s">
        <v>97</v>
      </c>
      <c r="P57" s="205" t="n">
        <v>0</v>
      </c>
      <c r="Q57" s="206" t="n">
        <v>0.00642328707186801</v>
      </c>
      <c r="R57" s="205" t="s">
        <v>97</v>
      </c>
      <c r="S57" s="205" t="n">
        <v>0</v>
      </c>
      <c r="T57" s="205" t="s">
        <v>92</v>
      </c>
      <c r="U57" s="205" t="s">
        <v>92</v>
      </c>
      <c r="V57" s="205" t="s">
        <v>96</v>
      </c>
      <c r="W57" s="205" t="s">
        <v>96</v>
      </c>
      <c r="X57" s="205" t="s">
        <v>92</v>
      </c>
      <c r="Y57" s="205" t="s">
        <v>554</v>
      </c>
      <c r="Z57" s="205" t="s">
        <v>555</v>
      </c>
      <c r="AA57" s="205" t="n">
        <v>0</v>
      </c>
      <c r="AB57" s="205" t="n">
        <v>0</v>
      </c>
      <c r="AC57" s="205" t="s">
        <v>100</v>
      </c>
      <c r="AD57" s="205" t="n">
        <v>0</v>
      </c>
      <c r="AE57" s="205" t="s">
        <v>92</v>
      </c>
      <c r="AF57" s="205" t="s">
        <v>554</v>
      </c>
      <c r="AG57" s="205" t="s">
        <v>96</v>
      </c>
      <c r="AH57" s="205" t="n">
        <v>0</v>
      </c>
      <c r="AI57" s="206" t="n">
        <v>0.0972332657167741</v>
      </c>
      <c r="AJ57" s="205" t="s">
        <v>95</v>
      </c>
      <c r="AK57" s="205" t="n">
        <v>0</v>
      </c>
      <c r="AL57" s="207" t="n">
        <v>0.998834703302332</v>
      </c>
      <c r="AM57" s="205" t="n">
        <v>0</v>
      </c>
      <c r="AN57" s="205" t="n">
        <v>0</v>
      </c>
      <c r="AO57" s="205" t="s">
        <v>92</v>
      </c>
      <c r="AP57" s="205" t="n">
        <v>0</v>
      </c>
      <c r="AQ57" s="205"/>
      <c r="AR57" s="205" t="n">
        <v>0</v>
      </c>
      <c r="AS57" s="205" t="n">
        <v>0</v>
      </c>
      <c r="AT57" s="205" t="n">
        <v>0</v>
      </c>
      <c r="AU57" s="205" t="n">
        <v>0</v>
      </c>
      <c r="AV57" s="205" t="n">
        <v>0</v>
      </c>
      <c r="AW57" s="205" t="n">
        <v>0</v>
      </c>
      <c r="AX57" s="205" t="s">
        <v>554</v>
      </c>
      <c r="AY57" s="205" t="s">
        <v>554</v>
      </c>
      <c r="AZ57" s="205" t="n">
        <v>0</v>
      </c>
      <c r="BA57" s="205"/>
      <c r="BB57" s="205" t="s">
        <v>554</v>
      </c>
      <c r="BC57" s="205" t="s">
        <v>92</v>
      </c>
      <c r="BD57" s="205"/>
      <c r="BE57" s="205" t="n">
        <v>0</v>
      </c>
      <c r="BF57" s="205" t="s">
        <v>92</v>
      </c>
      <c r="BG57" s="205"/>
      <c r="BH57" s="205" t="n">
        <v>0</v>
      </c>
      <c r="BI57" s="205" t="n">
        <v>0</v>
      </c>
      <c r="BJ57" s="205" t="s">
        <v>92</v>
      </c>
      <c r="BK57" s="205" t="s">
        <v>92</v>
      </c>
      <c r="BL57" s="205" t="s">
        <v>92</v>
      </c>
      <c r="BM57" s="205"/>
      <c r="BN57" s="205" t="s">
        <v>92</v>
      </c>
      <c r="BO57" s="205" t="s">
        <v>92</v>
      </c>
    </row>
    <row r="58" customFormat="false" ht="28.8" hidden="false" customHeight="false" outlineLevel="0" collapsed="false">
      <c r="A58" s="203" t="s">
        <v>566</v>
      </c>
      <c r="B58" s="136" t="s">
        <v>551</v>
      </c>
      <c r="C58" s="136" t="s">
        <v>567</v>
      </c>
      <c r="D58" s="136" t="s">
        <v>553</v>
      </c>
      <c r="E58" s="136" t="n">
        <v>650117.978</v>
      </c>
      <c r="F58" s="136" t="n">
        <v>4456745.779</v>
      </c>
      <c r="G58" s="210" t="s">
        <v>292</v>
      </c>
      <c r="H58" s="136" t="n">
        <v>17651</v>
      </c>
      <c r="I58" s="191" t="n">
        <v>43413</v>
      </c>
      <c r="J58" s="200"/>
      <c r="K58" s="201"/>
      <c r="L58" s="205" t="n">
        <v>0</v>
      </c>
      <c r="M58" s="205" t="n">
        <v>0</v>
      </c>
      <c r="N58" s="205" t="n">
        <v>0</v>
      </c>
      <c r="O58" s="205" t="n">
        <v>0</v>
      </c>
      <c r="P58" s="205" t="n">
        <v>0</v>
      </c>
      <c r="Q58" s="206" t="n">
        <v>0</v>
      </c>
      <c r="R58" s="205" t="n">
        <v>0</v>
      </c>
      <c r="S58" s="205" t="n">
        <v>0</v>
      </c>
      <c r="T58" s="205" t="n">
        <v>0</v>
      </c>
      <c r="U58" s="205" t="n">
        <v>0</v>
      </c>
      <c r="V58" s="205" t="n">
        <v>0</v>
      </c>
      <c r="W58" s="205" t="n">
        <v>0</v>
      </c>
      <c r="X58" s="205" t="n">
        <v>0</v>
      </c>
      <c r="Y58" s="205" t="n">
        <v>0</v>
      </c>
      <c r="Z58" s="205" t="n">
        <v>0</v>
      </c>
      <c r="AA58" s="205" t="n">
        <v>0</v>
      </c>
      <c r="AB58" s="205" t="n">
        <v>0</v>
      </c>
      <c r="AC58" s="205" t="n">
        <v>0</v>
      </c>
      <c r="AD58" s="205" t="n">
        <v>0</v>
      </c>
      <c r="AE58" s="205" t="n">
        <v>0</v>
      </c>
      <c r="AF58" s="205" t="n">
        <v>0</v>
      </c>
      <c r="AG58" s="205" t="n">
        <v>0</v>
      </c>
      <c r="AH58" s="205" t="n">
        <v>0</v>
      </c>
      <c r="AI58" s="206" t="n">
        <v>0</v>
      </c>
      <c r="AJ58" s="205" t="n">
        <v>0</v>
      </c>
      <c r="AK58" s="205" t="n">
        <v>0</v>
      </c>
      <c r="AL58" s="207" t="n">
        <v>0</v>
      </c>
      <c r="AM58" s="205" t="n">
        <v>0</v>
      </c>
      <c r="AN58" s="205" t="n">
        <v>0</v>
      </c>
      <c r="AO58" s="205" t="n">
        <v>0</v>
      </c>
      <c r="AP58" s="205" t="n">
        <v>0</v>
      </c>
      <c r="AQ58" s="205"/>
      <c r="AR58" s="205" t="n">
        <v>0</v>
      </c>
      <c r="AS58" s="205" t="n">
        <v>0</v>
      </c>
      <c r="AT58" s="205" t="n">
        <v>0</v>
      </c>
      <c r="AU58" s="205" t="n">
        <v>0</v>
      </c>
      <c r="AV58" s="205" t="n">
        <v>0</v>
      </c>
      <c r="AW58" s="205" t="n">
        <v>0</v>
      </c>
      <c r="AX58" s="205" t="n">
        <v>0</v>
      </c>
      <c r="AY58" s="205" t="n">
        <v>0</v>
      </c>
      <c r="AZ58" s="205" t="n">
        <v>0</v>
      </c>
      <c r="BA58" s="205"/>
      <c r="BB58" s="205" t="n">
        <v>0</v>
      </c>
      <c r="BC58" s="205" t="n">
        <v>0</v>
      </c>
      <c r="BD58" s="205"/>
      <c r="BE58" s="205" t="n">
        <v>0</v>
      </c>
      <c r="BF58" s="205" t="n">
        <v>0</v>
      </c>
      <c r="BG58" s="205"/>
      <c r="BH58" s="205" t="n">
        <v>0</v>
      </c>
      <c r="BI58" s="205" t="n">
        <v>0</v>
      </c>
      <c r="BJ58" s="205" t="n">
        <v>0</v>
      </c>
      <c r="BK58" s="205" t="n">
        <v>0</v>
      </c>
      <c r="BL58" s="205" t="n">
        <v>0</v>
      </c>
      <c r="BM58" s="205"/>
      <c r="BN58" s="205" t="n">
        <v>0</v>
      </c>
      <c r="BO58" s="205" t="n">
        <v>0</v>
      </c>
    </row>
    <row r="59" customFormat="false" ht="28.8" hidden="false" customHeight="false" outlineLevel="0" collapsed="false">
      <c r="A59" s="203" t="s">
        <v>569</v>
      </c>
      <c r="B59" s="136" t="s">
        <v>560</v>
      </c>
      <c r="C59" s="136" t="s">
        <v>570</v>
      </c>
      <c r="D59" s="136" t="s">
        <v>553</v>
      </c>
      <c r="E59" s="136" t="n">
        <v>646357.643</v>
      </c>
      <c r="F59" s="136" t="n">
        <v>4448263.931</v>
      </c>
      <c r="G59" s="111" t="s">
        <v>349</v>
      </c>
      <c r="H59" s="136" t="n">
        <v>17302</v>
      </c>
      <c r="I59" s="191" t="n">
        <v>43151</v>
      </c>
      <c r="J59" s="200"/>
      <c r="K59" s="201"/>
      <c r="L59" s="205" t="s">
        <v>92</v>
      </c>
      <c r="M59" s="205" t="s">
        <v>93</v>
      </c>
      <c r="N59" s="205" t="n">
        <v>0.0006</v>
      </c>
      <c r="O59" s="205" t="s">
        <v>97</v>
      </c>
      <c r="P59" s="205" t="n">
        <v>0</v>
      </c>
      <c r="Q59" s="206" t="n">
        <v>0.0226190672192092</v>
      </c>
      <c r="R59" s="205" t="s">
        <v>97</v>
      </c>
      <c r="S59" s="205" t="n">
        <v>0</v>
      </c>
      <c r="T59" s="205" t="s">
        <v>92</v>
      </c>
      <c r="U59" s="205" t="s">
        <v>92</v>
      </c>
      <c r="V59" s="205" t="s">
        <v>96</v>
      </c>
      <c r="W59" s="205" t="s">
        <v>96</v>
      </c>
      <c r="X59" s="205" t="s">
        <v>92</v>
      </c>
      <c r="Y59" s="205" t="s">
        <v>554</v>
      </c>
      <c r="Z59" s="205" t="s">
        <v>555</v>
      </c>
      <c r="AA59" s="205" t="s">
        <v>98</v>
      </c>
      <c r="AB59" s="205" t="s">
        <v>99</v>
      </c>
      <c r="AC59" s="205" t="s">
        <v>100</v>
      </c>
      <c r="AD59" s="206" t="n">
        <v>0.00077065</v>
      </c>
      <c r="AE59" s="205" t="s">
        <v>92</v>
      </c>
      <c r="AF59" s="205" t="s">
        <v>554</v>
      </c>
      <c r="AG59" s="205" t="s">
        <v>96</v>
      </c>
      <c r="AH59" s="205" t="s">
        <v>180</v>
      </c>
      <c r="AI59" s="206" t="n">
        <v>0.0514606293638172</v>
      </c>
      <c r="AJ59" s="205" t="s">
        <v>95</v>
      </c>
      <c r="AK59" s="205" t="n">
        <v>0.001889775</v>
      </c>
      <c r="AL59" s="207" t="n">
        <v>0.535496042405769</v>
      </c>
      <c r="AM59" s="205" t="s">
        <v>104</v>
      </c>
      <c r="AN59" s="205" t="s">
        <v>104</v>
      </c>
      <c r="AO59" s="205" t="s">
        <v>92</v>
      </c>
      <c r="AP59" s="205" t="s">
        <v>105</v>
      </c>
      <c r="AQ59" s="205"/>
      <c r="AR59" s="205" t="s">
        <v>111</v>
      </c>
      <c r="AS59" s="205" t="s">
        <v>111</v>
      </c>
      <c r="AT59" s="205" t="s">
        <v>111</v>
      </c>
      <c r="AU59" s="205" t="s">
        <v>111</v>
      </c>
      <c r="AV59" s="205" t="s">
        <v>106</v>
      </c>
      <c r="AW59" s="205" t="s">
        <v>93</v>
      </c>
      <c r="AX59" s="205" t="s">
        <v>554</v>
      </c>
      <c r="AY59" s="205" t="s">
        <v>554</v>
      </c>
      <c r="AZ59" s="205" t="n">
        <v>0</v>
      </c>
      <c r="BA59" s="205"/>
      <c r="BB59" s="205" t="s">
        <v>554</v>
      </c>
      <c r="BC59" s="205" t="s">
        <v>92</v>
      </c>
      <c r="BD59" s="205"/>
      <c r="BE59" s="205" t="n">
        <v>0.00017</v>
      </c>
      <c r="BF59" s="205" t="s">
        <v>92</v>
      </c>
      <c r="BG59" s="205"/>
      <c r="BH59" s="205" t="s">
        <v>107</v>
      </c>
      <c r="BI59" s="205" t="s">
        <v>110</v>
      </c>
      <c r="BJ59" s="205" t="s">
        <v>92</v>
      </c>
      <c r="BK59" s="205" t="s">
        <v>92</v>
      </c>
      <c r="BL59" s="205" t="s">
        <v>92</v>
      </c>
      <c r="BM59" s="205"/>
      <c r="BN59" s="205" t="s">
        <v>92</v>
      </c>
      <c r="BO59" s="205" t="s">
        <v>92</v>
      </c>
    </row>
    <row r="60" customFormat="false" ht="28.8" hidden="false" customHeight="false" outlineLevel="0" collapsed="false">
      <c r="A60" s="203" t="s">
        <v>569</v>
      </c>
      <c r="B60" s="136" t="s">
        <v>560</v>
      </c>
      <c r="C60" s="136" t="s">
        <v>570</v>
      </c>
      <c r="D60" s="136" t="s">
        <v>553</v>
      </c>
      <c r="E60" s="136" t="n">
        <v>646357.643</v>
      </c>
      <c r="F60" s="136" t="n">
        <v>4448263.931</v>
      </c>
      <c r="G60" s="111" t="s">
        <v>349</v>
      </c>
      <c r="H60" s="136" t="n">
        <v>17403</v>
      </c>
      <c r="I60" s="191" t="n">
        <v>43209</v>
      </c>
      <c r="J60" s="200"/>
      <c r="K60" s="201"/>
      <c r="L60" s="205" t="n">
        <v>0</v>
      </c>
      <c r="M60" s="205" t="s">
        <v>93</v>
      </c>
      <c r="N60" s="205" t="n">
        <v>0.0011</v>
      </c>
      <c r="O60" s="205" t="n">
        <v>0</v>
      </c>
      <c r="P60" s="205" t="n">
        <v>0</v>
      </c>
      <c r="Q60" s="206" t="n">
        <v>0</v>
      </c>
      <c r="R60" s="205" t="n">
        <v>0</v>
      </c>
      <c r="S60" s="205" t="n">
        <v>0</v>
      </c>
      <c r="T60" s="205" t="n">
        <v>0</v>
      </c>
      <c r="U60" s="205" t="n">
        <v>0</v>
      </c>
      <c r="V60" s="205" t="n">
        <v>0</v>
      </c>
      <c r="W60" s="205" t="n">
        <v>0</v>
      </c>
      <c r="X60" s="205" t="n">
        <v>0</v>
      </c>
      <c r="Y60" s="205" t="n">
        <v>0</v>
      </c>
      <c r="Z60" s="205" t="n">
        <v>0</v>
      </c>
      <c r="AA60" s="205" t="s">
        <v>98</v>
      </c>
      <c r="AB60" s="205" t="s">
        <v>99</v>
      </c>
      <c r="AC60" s="205" t="n">
        <v>0</v>
      </c>
      <c r="AD60" s="205" t="s">
        <v>117</v>
      </c>
      <c r="AE60" s="205" t="n">
        <v>0</v>
      </c>
      <c r="AF60" s="205" t="n">
        <v>0</v>
      </c>
      <c r="AG60" s="205" t="n">
        <v>0</v>
      </c>
      <c r="AH60" s="205" t="s">
        <v>180</v>
      </c>
      <c r="AI60" s="206" t="n">
        <v>0</v>
      </c>
      <c r="AJ60" s="205" t="n">
        <v>0</v>
      </c>
      <c r="AK60" s="205" t="s">
        <v>99</v>
      </c>
      <c r="AL60" s="207" t="n">
        <v>0</v>
      </c>
      <c r="AM60" s="205" t="s">
        <v>104</v>
      </c>
      <c r="AN60" s="205" t="s">
        <v>104</v>
      </c>
      <c r="AO60" s="205" t="n">
        <v>0</v>
      </c>
      <c r="AP60" s="205" t="s">
        <v>105</v>
      </c>
      <c r="AQ60" s="205"/>
      <c r="AR60" s="205" t="s">
        <v>111</v>
      </c>
      <c r="AS60" s="205" t="s">
        <v>111</v>
      </c>
      <c r="AT60" s="205" t="s">
        <v>111</v>
      </c>
      <c r="AU60" s="205" t="s">
        <v>111</v>
      </c>
      <c r="AV60" s="205" t="s">
        <v>106</v>
      </c>
      <c r="AW60" s="205" t="s">
        <v>93</v>
      </c>
      <c r="AX60" s="205" t="n">
        <v>0</v>
      </c>
      <c r="AY60" s="205" t="n">
        <v>0</v>
      </c>
      <c r="AZ60" s="205" t="n">
        <v>0</v>
      </c>
      <c r="BA60" s="205"/>
      <c r="BB60" s="205" t="n">
        <v>0</v>
      </c>
      <c r="BC60" s="205" t="n">
        <v>0</v>
      </c>
      <c r="BD60" s="205"/>
      <c r="BE60" s="205" t="n">
        <v>0.00024</v>
      </c>
      <c r="BF60" s="205" t="n">
        <v>0</v>
      </c>
      <c r="BG60" s="205"/>
      <c r="BH60" s="205" t="s">
        <v>107</v>
      </c>
      <c r="BI60" s="205" t="s">
        <v>110</v>
      </c>
      <c r="BJ60" s="205" t="n">
        <v>0</v>
      </c>
      <c r="BK60" s="205" t="n">
        <v>0</v>
      </c>
      <c r="BL60" s="205" t="n">
        <v>0</v>
      </c>
      <c r="BM60" s="205"/>
      <c r="BN60" s="205" t="n">
        <v>0</v>
      </c>
      <c r="BO60" s="205" t="n">
        <v>0</v>
      </c>
    </row>
    <row r="61" customFormat="false" ht="28.8" hidden="false" customHeight="false" outlineLevel="0" collapsed="false">
      <c r="A61" s="203" t="s">
        <v>569</v>
      </c>
      <c r="B61" s="136" t="s">
        <v>560</v>
      </c>
      <c r="C61" s="136" t="s">
        <v>570</v>
      </c>
      <c r="D61" s="136" t="s">
        <v>553</v>
      </c>
      <c r="E61" s="136" t="n">
        <v>646357.643</v>
      </c>
      <c r="F61" s="136" t="n">
        <v>4448263.931</v>
      </c>
      <c r="G61" s="111" t="s">
        <v>349</v>
      </c>
      <c r="H61" s="136" t="n">
        <v>17636</v>
      </c>
      <c r="I61" s="191" t="n">
        <v>43342</v>
      </c>
      <c r="J61" s="200"/>
      <c r="K61" s="201"/>
      <c r="L61" s="205" t="s">
        <v>92</v>
      </c>
      <c r="M61" s="205" t="n">
        <v>0</v>
      </c>
      <c r="N61" s="205" t="n">
        <v>0</v>
      </c>
      <c r="O61" s="205" t="n">
        <v>0</v>
      </c>
      <c r="P61" s="205" t="n">
        <v>0</v>
      </c>
      <c r="Q61" s="206" t="n">
        <v>0.0535838308810029</v>
      </c>
      <c r="R61" s="205" t="n">
        <v>0</v>
      </c>
      <c r="S61" s="205" t="n">
        <v>0</v>
      </c>
      <c r="T61" s="205" t="s">
        <v>92</v>
      </c>
      <c r="U61" s="205" t="s">
        <v>92</v>
      </c>
      <c r="V61" s="205" t="s">
        <v>96</v>
      </c>
      <c r="W61" s="205" t="s">
        <v>96</v>
      </c>
      <c r="X61" s="205" t="s">
        <v>92</v>
      </c>
      <c r="Y61" s="205" t="n">
        <v>0</v>
      </c>
      <c r="Z61" s="205" t="n">
        <v>0</v>
      </c>
      <c r="AA61" s="205" t="n">
        <v>0</v>
      </c>
      <c r="AB61" s="205" t="n">
        <v>0</v>
      </c>
      <c r="AC61" s="205" t="s">
        <v>100</v>
      </c>
      <c r="AD61" s="205" t="n">
        <v>0</v>
      </c>
      <c r="AE61" s="205" t="s">
        <v>92</v>
      </c>
      <c r="AF61" s="205" t="n">
        <v>0</v>
      </c>
      <c r="AG61" s="205" t="s">
        <v>96</v>
      </c>
      <c r="AH61" s="205" t="n">
        <v>0</v>
      </c>
      <c r="AI61" s="206" t="n">
        <v>0.127083009037049</v>
      </c>
      <c r="AJ61" s="205" t="s">
        <v>95</v>
      </c>
      <c r="AK61" s="205" t="n">
        <v>0</v>
      </c>
      <c r="AL61" s="207" t="n">
        <v>1.31137321674928</v>
      </c>
      <c r="AM61" s="205" t="n">
        <v>0</v>
      </c>
      <c r="AN61" s="205" t="n">
        <v>0</v>
      </c>
      <c r="AO61" s="205" t="s">
        <v>92</v>
      </c>
      <c r="AP61" s="205" t="n">
        <v>0</v>
      </c>
      <c r="AQ61" s="205"/>
      <c r="AR61" s="205" t="n">
        <v>0</v>
      </c>
      <c r="AS61" s="205" t="n">
        <v>0</v>
      </c>
      <c r="AT61" s="205" t="n">
        <v>0</v>
      </c>
      <c r="AU61" s="205" t="n">
        <v>0</v>
      </c>
      <c r="AV61" s="205" t="n">
        <v>0</v>
      </c>
      <c r="AW61" s="205" t="n">
        <v>0</v>
      </c>
      <c r="AX61" s="205" t="n">
        <v>0</v>
      </c>
      <c r="AY61" s="205" t="n">
        <v>0</v>
      </c>
      <c r="AZ61" s="205" t="n">
        <v>0</v>
      </c>
      <c r="BA61" s="205"/>
      <c r="BB61" s="205" t="n">
        <v>0</v>
      </c>
      <c r="BC61" s="205" t="s">
        <v>92</v>
      </c>
      <c r="BD61" s="205"/>
      <c r="BE61" s="205" t="n">
        <v>0</v>
      </c>
      <c r="BF61" s="205" t="s">
        <v>92</v>
      </c>
      <c r="BG61" s="205"/>
      <c r="BH61" s="205" t="n">
        <v>0</v>
      </c>
      <c r="BI61" s="205" t="n">
        <v>0</v>
      </c>
      <c r="BJ61" s="205" t="s">
        <v>92</v>
      </c>
      <c r="BK61" s="205" t="s">
        <v>92</v>
      </c>
      <c r="BL61" s="205" t="s">
        <v>92</v>
      </c>
      <c r="BM61" s="205"/>
      <c r="BN61" s="205" t="s">
        <v>92</v>
      </c>
      <c r="BO61" s="205" t="s">
        <v>92</v>
      </c>
    </row>
    <row r="62" customFormat="false" ht="28.8" hidden="false" customHeight="false" outlineLevel="0" collapsed="false">
      <c r="A62" s="203" t="s">
        <v>569</v>
      </c>
      <c r="B62" s="136" t="s">
        <v>560</v>
      </c>
      <c r="C62" s="136" t="s">
        <v>570</v>
      </c>
      <c r="D62" s="136" t="s">
        <v>553</v>
      </c>
      <c r="E62" s="136" t="n">
        <v>646357.643</v>
      </c>
      <c r="F62" s="136" t="n">
        <v>4448263.931</v>
      </c>
      <c r="G62" s="111" t="s">
        <v>349</v>
      </c>
      <c r="H62" s="136" t="n">
        <v>17652</v>
      </c>
      <c r="I62" s="191" t="n">
        <v>43413</v>
      </c>
      <c r="J62" s="200"/>
      <c r="K62" s="201"/>
      <c r="L62" s="205" t="n">
        <v>0</v>
      </c>
      <c r="M62" s="205" t="n">
        <v>0</v>
      </c>
      <c r="N62" s="205" t="n">
        <v>0</v>
      </c>
      <c r="O62" s="205" t="n">
        <v>0</v>
      </c>
      <c r="P62" s="205" t="n">
        <v>0</v>
      </c>
      <c r="Q62" s="206" t="n">
        <v>0</v>
      </c>
      <c r="R62" s="205" t="n">
        <v>0</v>
      </c>
      <c r="S62" s="205" t="n">
        <v>0</v>
      </c>
      <c r="T62" s="205" t="n">
        <v>0</v>
      </c>
      <c r="U62" s="205" t="n">
        <v>0</v>
      </c>
      <c r="V62" s="205" t="n">
        <v>0</v>
      </c>
      <c r="W62" s="205" t="n">
        <v>0</v>
      </c>
      <c r="X62" s="205" t="n">
        <v>0</v>
      </c>
      <c r="Y62" s="205" t="n">
        <v>0</v>
      </c>
      <c r="Z62" s="205" t="n">
        <v>0</v>
      </c>
      <c r="AA62" s="205" t="n">
        <v>0</v>
      </c>
      <c r="AB62" s="205" t="n">
        <v>0</v>
      </c>
      <c r="AC62" s="205" t="n">
        <v>0</v>
      </c>
      <c r="AD62" s="205" t="n">
        <v>0</v>
      </c>
      <c r="AE62" s="205" t="n">
        <v>0</v>
      </c>
      <c r="AF62" s="205" t="n">
        <v>0</v>
      </c>
      <c r="AG62" s="205" t="n">
        <v>0</v>
      </c>
      <c r="AH62" s="205" t="n">
        <v>0</v>
      </c>
      <c r="AI62" s="206" t="n">
        <v>0</v>
      </c>
      <c r="AJ62" s="205" t="n">
        <v>0</v>
      </c>
      <c r="AK62" s="205" t="n">
        <v>0</v>
      </c>
      <c r="AL62" s="207" t="n">
        <v>0</v>
      </c>
      <c r="AM62" s="205" t="n">
        <v>0</v>
      </c>
      <c r="AN62" s="205" t="n">
        <v>0</v>
      </c>
      <c r="AO62" s="205" t="n">
        <v>0</v>
      </c>
      <c r="AP62" s="205" t="n">
        <v>0</v>
      </c>
      <c r="AQ62" s="205"/>
      <c r="AR62" s="205" t="n">
        <v>0</v>
      </c>
      <c r="AS62" s="205" t="n">
        <v>0</v>
      </c>
      <c r="AT62" s="205" t="n">
        <v>0</v>
      </c>
      <c r="AU62" s="205" t="n">
        <v>0</v>
      </c>
      <c r="AV62" s="205" t="n">
        <v>0</v>
      </c>
      <c r="AW62" s="205" t="n">
        <v>0</v>
      </c>
      <c r="AX62" s="205" t="n">
        <v>0</v>
      </c>
      <c r="AY62" s="205" t="n">
        <v>0</v>
      </c>
      <c r="AZ62" s="205" t="n">
        <v>0</v>
      </c>
      <c r="BA62" s="205"/>
      <c r="BB62" s="205" t="n">
        <v>0</v>
      </c>
      <c r="BC62" s="205" t="n">
        <v>0</v>
      </c>
      <c r="BD62" s="205"/>
      <c r="BE62" s="205" t="n">
        <v>0</v>
      </c>
      <c r="BF62" s="205" t="n">
        <v>0</v>
      </c>
      <c r="BG62" s="205"/>
      <c r="BH62" s="205" t="n">
        <v>0</v>
      </c>
      <c r="BI62" s="205" t="n">
        <v>0</v>
      </c>
      <c r="BJ62" s="205" t="n">
        <v>0</v>
      </c>
      <c r="BK62" s="205" t="n">
        <v>0</v>
      </c>
      <c r="BL62" s="205" t="n">
        <v>0</v>
      </c>
      <c r="BM62" s="205"/>
      <c r="BN62" s="205" t="n">
        <v>0</v>
      </c>
      <c r="BO62" s="205" t="n">
        <v>0</v>
      </c>
    </row>
    <row r="63" customFormat="false" ht="14.4" hidden="false" customHeight="false" outlineLevel="0" collapsed="false"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</row>
  </sheetData>
  <mergeCells count="1">
    <mergeCell ref="J1:J3"/>
  </mergeCells>
  <conditionalFormatting sqref="BE5:BE8 BE26:BE38 BE40:BE42">
    <cfRule type="cellIs" priority="2" operator="greaterThan" aboveAverage="0" equalAverage="0" bottom="0" percent="0" rank="0" text="" dxfId="17">
      <formula>0.00065</formula>
    </cfRule>
  </conditionalFormatting>
  <printOptions headings="false" gridLines="false" gridLinesSet="true" horizontalCentered="false" verticalCentered="false"/>
  <pageMargins left="0.354166666666667" right="0.0395833333333333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22T17:33:15Z</dcterms:modified>
  <cp:revision>0</cp:revision>
  <dc:subject/>
  <dc:title/>
</cp:coreProperties>
</file>